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付表目次" sheetId="1" state="visible" r:id="rId2"/>
    <sheet name="第１表" sheetId="2" state="visible" r:id="rId3"/>
    <sheet name="第２表" sheetId="3" state="visible" r:id="rId4"/>
    <sheet name="第３表" sheetId="4" state="visible" r:id="rId5"/>
    <sheet name="第４表" sheetId="5" state="visible" r:id="rId6"/>
    <sheet name="第５表" sheetId="6" state="visible" r:id="rId7"/>
    <sheet name="第６表" sheetId="7" state="visible" r:id="rId8"/>
    <sheet name="第７表" sheetId="8" state="visible" r:id="rId9"/>
    <sheet name="第８表" sheetId="9" state="visible" r:id="rId10"/>
    <sheet name="第９表" sheetId="10" state="visible" r:id="rId11"/>
    <sheet name="第１０表 " sheetId="11" state="visible" r:id="rId12"/>
    <sheet name="第１１表" sheetId="12" state="visible" r:id="rId13"/>
  </sheets>
  <definedNames>
    <definedName function="false" hidden="false" localSheetId="1" name="_xlnm.Print_Area" vbProcedure="false">第１表!$A$1:$I$29</definedName>
    <definedName function="false" hidden="false" localSheetId="5" name="_xlnm.Print_Area" vbProcedure="false">第５表!$A$1:$P$28</definedName>
    <definedName function="false" hidden="false" localSheetId="6" name="_xlnm.Print_Area" vbProcedure="false">第６表!$A$1:$V$29</definedName>
    <definedName function="false" hidden="false" localSheetId="7" name="_xlnm.Print_Area" vbProcedure="false">第７表!$A$1:$V$29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186">
  <si>
    <t xml:space="preserve">（付表）</t>
  </si>
  <si>
    <t xml:space="preserve">第１表　企業分布（業種別・資本金規模別）</t>
  </si>
  <si>
    <t xml:space="preserve">第２表　　 〃 　（業種別・外資比率別）</t>
  </si>
  <si>
    <t xml:space="preserve">第３表　　 〃 　（業種別・母国籍別）</t>
  </si>
  <si>
    <t xml:space="preserve">第４表　資本金（業種別・母国籍別）</t>
  </si>
  <si>
    <t xml:space="preserve">第５表　売上高（業種別・外資比率別）</t>
  </si>
  <si>
    <t xml:space="preserve">第６表　売上高、輸出高（業種別・母国籍別）</t>
  </si>
  <si>
    <t xml:space="preserve">第７表　仕入高、輸入高（業種別・母国籍別）</t>
  </si>
  <si>
    <t xml:space="preserve">第８表　経常利益（業種別・母国籍別）</t>
  </si>
  <si>
    <t xml:space="preserve">第９表　設備投資額（業種別・母国籍別）</t>
  </si>
  <si>
    <r>
      <rPr>
        <sz val="14"/>
        <rFont val="Noto Sans"/>
        <family val="2"/>
      </rPr>
      <t xml:space="preserve">第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表　常時従業者数（業種別・母国籍別）</t>
    </r>
  </si>
  <si>
    <r>
      <rPr>
        <sz val="14"/>
        <rFont val="Noto Sans"/>
        <family val="2"/>
      </rPr>
      <t xml:space="preserve">第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表　企業数、売上高、従業者数、設備投資額（都道府県別）</t>
    </r>
  </si>
  <si>
    <t xml:space="preserve">　</t>
  </si>
  <si>
    <t xml:space="preserve">第１表　企業分布（業種別／資本金規模別）</t>
  </si>
  <si>
    <t xml:space="preserve">合　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千万円以下</t>
    </r>
  </si>
  <si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千万円超</t>
    </r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億円超</t>
    </r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億円超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億円超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億円超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億円以下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億円以下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億円以下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億円以下</t>
    </r>
  </si>
  <si>
    <t xml:space="preserve"> 全    産    業</t>
  </si>
  <si>
    <t xml:space="preserve"> 製    造    業</t>
  </si>
  <si>
    <t xml:space="preserve">   食    料    品</t>
  </si>
  <si>
    <t xml:space="preserve">         -</t>
  </si>
  <si>
    <t xml:space="preserve">   繊          維</t>
  </si>
  <si>
    <t xml:space="preserve">   木 材　紙　パ</t>
  </si>
  <si>
    <t xml:space="preserve">   化          学</t>
  </si>
  <si>
    <t xml:space="preserve">   医    薬    品</t>
  </si>
  <si>
    <t xml:space="preserve">   石          油</t>
  </si>
  <si>
    <t xml:space="preserve">   窯　業・土　石</t>
  </si>
  <si>
    <t xml:space="preserve">   鉄          鋼</t>
  </si>
  <si>
    <t xml:space="preserve">   非  鉄  金  属</t>
  </si>
  <si>
    <t xml:space="preserve">   金  属  製  品</t>
  </si>
  <si>
    <t xml:space="preserve">   一  般  機  械</t>
  </si>
  <si>
    <t xml:space="preserve">   電  気  機  械</t>
  </si>
  <si>
    <t xml:space="preserve">   情報通信 機 械</t>
  </si>
  <si>
    <t xml:space="preserve">   輸  送  機  械</t>
  </si>
  <si>
    <t xml:space="preserve">   精  密  機  械</t>
  </si>
  <si>
    <t xml:space="preserve">   その他の製造業</t>
  </si>
  <si>
    <t xml:space="preserve"> 非  製  造  業</t>
  </si>
  <si>
    <t xml:space="preserve">   情報通信・運輸業</t>
  </si>
  <si>
    <t xml:space="preserve">   卸    売    業</t>
  </si>
  <si>
    <t xml:space="preserve">   小    売    業</t>
  </si>
  <si>
    <t xml:space="preserve">   サー ビ ス　業</t>
  </si>
  <si>
    <t xml:space="preserve">   その他の非製造業</t>
  </si>
  <si>
    <t xml:space="preserve">第２表　企業分布（業種別／外資比率別）</t>
  </si>
  <si>
    <t xml:space="preserve"> １／３超</t>
  </si>
  <si>
    <t xml:space="preserve">５０％</t>
  </si>
  <si>
    <t xml:space="preserve"> ５０％超</t>
  </si>
  <si>
    <t xml:space="preserve">１００％</t>
  </si>
  <si>
    <t xml:space="preserve">     ５０％未満</t>
  </si>
  <si>
    <t xml:space="preserve">  </t>
  </si>
  <si>
    <t xml:space="preserve">   １００％未満</t>
  </si>
  <si>
    <t xml:space="preserve">　 全    産    業</t>
  </si>
  <si>
    <t xml:space="preserve">　 製    造    業</t>
  </si>
  <si>
    <t xml:space="preserve">　   食    料    品</t>
  </si>
  <si>
    <t xml:space="preserve">　   繊          維</t>
  </si>
  <si>
    <t xml:space="preserve"> - </t>
  </si>
  <si>
    <t xml:space="preserve">　   木　材　紙　パ</t>
  </si>
  <si>
    <t xml:space="preserve">　   化          学</t>
  </si>
  <si>
    <t xml:space="preserve">　   医    薬    品</t>
  </si>
  <si>
    <t xml:space="preserve">　   石          油</t>
  </si>
  <si>
    <t xml:space="preserve">　   窯　業・土　石</t>
  </si>
  <si>
    <t xml:space="preserve">　   鉄          鋼</t>
  </si>
  <si>
    <t xml:space="preserve">　   非  鉄  金  属</t>
  </si>
  <si>
    <t xml:space="preserve">　   金  属  製  品</t>
  </si>
  <si>
    <t xml:space="preserve">　   一  般  機  械</t>
  </si>
  <si>
    <t xml:space="preserve">　   電  気  機  械</t>
  </si>
  <si>
    <t xml:space="preserve">　   情報通信 機 械</t>
  </si>
  <si>
    <t xml:space="preserve">　   輸  送  機  械</t>
  </si>
  <si>
    <t xml:space="preserve">　   精  密  機  械</t>
  </si>
  <si>
    <t xml:space="preserve">　   その他の製造業</t>
  </si>
  <si>
    <t xml:space="preserve">　 非  製  造  業</t>
  </si>
  <si>
    <t xml:space="preserve">　   情報通信・運輸業</t>
  </si>
  <si>
    <t xml:space="preserve">　   卸    売    業</t>
  </si>
  <si>
    <t xml:space="preserve">　   小    売    業</t>
  </si>
  <si>
    <t xml:space="preserve">　   サー ビ ス　業</t>
  </si>
  <si>
    <t xml:space="preserve">　   その他の非製造業</t>
  </si>
  <si>
    <t xml:space="preserve">第３表　企業分布（業種別／母国籍別）</t>
  </si>
  <si>
    <t xml:space="preserve">世界計</t>
  </si>
  <si>
    <t xml:space="preserve">北  米</t>
  </si>
  <si>
    <t xml:space="preserve">中南米</t>
  </si>
  <si>
    <t xml:space="preserve">アジア</t>
  </si>
  <si>
    <t xml:space="preserve">中近東</t>
  </si>
  <si>
    <t xml:space="preserve">ヨーロッパ</t>
  </si>
  <si>
    <t xml:space="preserve">オセアニア</t>
  </si>
  <si>
    <t xml:space="preserve">アメリカ</t>
  </si>
  <si>
    <t xml:space="preserve">台  湾</t>
  </si>
  <si>
    <t xml:space="preserve">韓  国</t>
  </si>
  <si>
    <t xml:space="preserve">中  国</t>
  </si>
  <si>
    <t xml:space="preserve">うち香港</t>
  </si>
  <si>
    <t xml:space="preserve">イギリス</t>
  </si>
  <si>
    <t xml:space="preserve">フランス</t>
  </si>
  <si>
    <t xml:space="preserve">ドイツ</t>
  </si>
  <si>
    <t xml:space="preserve">スイス</t>
  </si>
  <si>
    <t xml:space="preserve">オランダ</t>
  </si>
  <si>
    <t xml:space="preserve">   木　材　紙　パ</t>
  </si>
  <si>
    <t xml:space="preserve">第４表　資本金（業種別／母国籍別）</t>
  </si>
  <si>
    <t xml:space="preserve">（単位：百万円）</t>
  </si>
  <si>
    <t xml:space="preserve">アメリカ系</t>
  </si>
  <si>
    <t xml:space="preserve">アジア系</t>
  </si>
  <si>
    <t xml:space="preserve">ヨーロッパ系</t>
  </si>
  <si>
    <t xml:space="preserve">一社平均</t>
  </si>
  <si>
    <t xml:space="preserve"> x </t>
  </si>
  <si>
    <t xml:space="preserve">第５表　売上高（業種別／外資比率別）</t>
  </si>
  <si>
    <t xml:space="preserve">（構成比）</t>
  </si>
  <si>
    <t xml:space="preserve">（単位：％）</t>
  </si>
  <si>
    <t xml:space="preserve">第６表　売上高・輸出高（業種別／母国籍別）</t>
  </si>
  <si>
    <t xml:space="preserve">（単位：百万円、％）</t>
  </si>
  <si>
    <t xml:space="preserve">売上高</t>
  </si>
  <si>
    <t xml:space="preserve">輸出高</t>
  </si>
  <si>
    <t xml:space="preserve">輸出比率</t>
  </si>
  <si>
    <t xml:space="preserve">うち出資者向</t>
  </si>
  <si>
    <t xml:space="preserve">第７表　仕入高・輸入高（業種別／母国籍別）</t>
  </si>
  <si>
    <t xml:space="preserve">仕入高</t>
  </si>
  <si>
    <t xml:space="preserve">輸入高</t>
  </si>
  <si>
    <t xml:space="preserve">輸入比率</t>
  </si>
  <si>
    <t xml:space="preserve">うち出資者から</t>
  </si>
  <si>
    <t xml:space="preserve">第８表　経常利益（業種別／母国籍別）</t>
  </si>
  <si>
    <t xml:space="preserve">第９表　設備投資額（業種別／母国籍別）</t>
  </si>
  <si>
    <t xml:space="preserve">-</t>
  </si>
  <si>
    <t xml:space="preserve">第１０表　常時従業者数（業種別／母国籍別）</t>
  </si>
  <si>
    <t xml:space="preserve">（単位：人）</t>
  </si>
  <si>
    <t xml:space="preserve">   窒  業・土  石</t>
  </si>
  <si>
    <t xml:space="preserve">   サ ー ビ ス 業</t>
  </si>
  <si>
    <t xml:space="preserve">第１１表　企業数、従業者数、売上高、設備投資額（都道府県別）</t>
  </si>
  <si>
    <t xml:space="preserve">企  業  数</t>
  </si>
  <si>
    <t xml:space="preserve">売  上  高</t>
  </si>
  <si>
    <t xml:space="preserve">常時従業者数</t>
  </si>
  <si>
    <t xml:space="preserve">設備投資額</t>
  </si>
  <si>
    <t xml:space="preserve">（百万円）</t>
  </si>
  <si>
    <t xml:space="preserve">（人）</t>
  </si>
  <si>
    <t xml:space="preserve">合      計</t>
  </si>
  <si>
    <t xml:space="preserve">北  海  道</t>
  </si>
  <si>
    <t xml:space="preserve">青      森</t>
  </si>
  <si>
    <t xml:space="preserve">岩      手</t>
  </si>
  <si>
    <t xml:space="preserve">宮      城</t>
  </si>
  <si>
    <t xml:space="preserve">秋      田</t>
  </si>
  <si>
    <t xml:space="preserve">山      形</t>
  </si>
  <si>
    <t xml:space="preserve">福      島</t>
  </si>
  <si>
    <t xml:space="preserve">茨      城</t>
  </si>
  <si>
    <t xml:space="preserve">栃      木</t>
  </si>
  <si>
    <t xml:space="preserve">群      馬</t>
  </si>
  <si>
    <t xml:space="preserve">埼      玉</t>
  </si>
  <si>
    <t xml:space="preserve">千      葉</t>
  </si>
  <si>
    <t xml:space="preserve">東      京</t>
  </si>
  <si>
    <t xml:space="preserve">神  奈  川</t>
  </si>
  <si>
    <t xml:space="preserve">新      潟</t>
  </si>
  <si>
    <t xml:space="preserve">富      山</t>
  </si>
  <si>
    <t xml:space="preserve">石      川</t>
  </si>
  <si>
    <t xml:space="preserve">福      井</t>
  </si>
  <si>
    <t xml:space="preserve">山      梨</t>
  </si>
  <si>
    <t xml:space="preserve">長      野</t>
  </si>
  <si>
    <t xml:space="preserve">岐      阜</t>
  </si>
  <si>
    <t xml:space="preserve">静      岡</t>
  </si>
  <si>
    <t xml:space="preserve">愛      知</t>
  </si>
  <si>
    <t xml:space="preserve">三      重</t>
  </si>
  <si>
    <t xml:space="preserve">滋      賀</t>
  </si>
  <si>
    <t xml:space="preserve">京      都</t>
  </si>
  <si>
    <t xml:space="preserve">大      阪</t>
  </si>
  <si>
    <t xml:space="preserve">兵      庫</t>
  </si>
  <si>
    <t xml:space="preserve">奈      良</t>
  </si>
  <si>
    <t xml:space="preserve">和  歌  山</t>
  </si>
  <si>
    <t xml:space="preserve">鳥      取</t>
  </si>
  <si>
    <t xml:space="preserve">島      根</t>
  </si>
  <si>
    <t xml:space="preserve">岡      山</t>
  </si>
  <si>
    <t xml:space="preserve">広      島</t>
  </si>
  <si>
    <t xml:space="preserve">山      口</t>
  </si>
  <si>
    <t xml:space="preserve">徳      島</t>
  </si>
  <si>
    <t xml:space="preserve">香      川</t>
  </si>
  <si>
    <t xml:space="preserve">愛      媛</t>
  </si>
  <si>
    <t xml:space="preserve">高      知</t>
  </si>
  <si>
    <t xml:space="preserve">福      岡</t>
  </si>
  <si>
    <t xml:space="preserve">佐      賀</t>
  </si>
  <si>
    <t xml:space="preserve">長      崎</t>
  </si>
  <si>
    <t xml:space="preserve">熊      本</t>
  </si>
  <si>
    <t xml:space="preserve">大      分</t>
  </si>
  <si>
    <t xml:space="preserve">宮      崎</t>
  </si>
  <si>
    <t xml:space="preserve">鹿  児  島</t>
  </si>
  <si>
    <t xml:space="preserve">沖      縄</t>
  </si>
  <si>
    <t xml:space="preserve">（注）　各項目はそれぞれ有効回答のみを集計したも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@"/>
    <numFmt numFmtId="167" formatCode="[$-409]#,##0_);\(#,##0\)"/>
    <numFmt numFmtId="168" formatCode="[$-409]#,##0_);[RED]\(#,##0\)"/>
    <numFmt numFmtId="169" formatCode="#,##0.0_ "/>
    <numFmt numFmtId="170" formatCode="#,##0.0;\-#,##0.0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5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5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5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6" activeCellId="0" sqref="A16"/>
    </sheetView>
  </sheetViews>
  <sheetFormatPr defaultColWidth="8.7890625" defaultRowHeight="15" zeroHeight="false" outlineLevelRow="0" outlineLevelCol="0"/>
  <sheetData>
    <row r="2" customFormat="false" ht="15" hidden="false" customHeight="true" outlineLevel="0" collapsed="false">
      <c r="B2" s="1" t="s">
        <v>0</v>
      </c>
    </row>
    <row r="4" customFormat="false" ht="15" hidden="false" customHeight="true" outlineLevel="0" collapsed="false">
      <c r="B4" s="1" t="s">
        <v>1</v>
      </c>
    </row>
    <row r="6" customFormat="false" ht="15" hidden="false" customHeight="true" outlineLevel="0" collapsed="false">
      <c r="B6" s="1" t="s">
        <v>2</v>
      </c>
    </row>
    <row r="8" customFormat="false" ht="15" hidden="false" customHeight="true" outlineLevel="0" collapsed="false">
      <c r="B8" s="1" t="s">
        <v>3</v>
      </c>
    </row>
    <row r="10" customFormat="false" ht="15" hidden="false" customHeight="true" outlineLevel="0" collapsed="false">
      <c r="B10" s="1" t="s">
        <v>4</v>
      </c>
    </row>
    <row r="12" customFormat="false" ht="15" hidden="false" customHeight="true" outlineLevel="0" collapsed="false">
      <c r="B12" s="1" t="s">
        <v>5</v>
      </c>
    </row>
    <row r="14" customFormat="false" ht="15" hidden="false" customHeight="true" outlineLevel="0" collapsed="false">
      <c r="B14" s="1" t="s">
        <v>6</v>
      </c>
    </row>
    <row r="16" customFormat="false" ht="15" hidden="false" customHeight="true" outlineLevel="0" collapsed="false">
      <c r="B16" s="1" t="s">
        <v>7</v>
      </c>
    </row>
    <row r="18" customFormat="false" ht="15" hidden="false" customHeight="true" outlineLevel="0" collapsed="false">
      <c r="B18" s="1" t="s">
        <v>8</v>
      </c>
    </row>
    <row r="20" customFormat="false" ht="15" hidden="false" customHeight="true" outlineLevel="0" collapsed="false">
      <c r="B20" s="1" t="s">
        <v>9</v>
      </c>
    </row>
    <row r="22" customFormat="false" ht="15" hidden="false" customHeight="true" outlineLevel="0" collapsed="false">
      <c r="B22" s="1" t="s">
        <v>10</v>
      </c>
    </row>
    <row r="24" customFormat="false" ht="15" hidden="false" customHeight="true" outlineLevel="0" collapsed="false">
      <c r="B24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6" min="3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A1" s="4" t="s">
        <v>12</v>
      </c>
      <c r="B1" s="5" t="s">
        <v>124</v>
      </c>
    </row>
    <row r="2" customFormat="false" ht="26.1" hidden="false" customHeight="true" outlineLevel="0" collapsed="false">
      <c r="B2" s="5"/>
    </row>
    <row r="3" customFormat="false" ht="26.1" hidden="false" customHeight="true" outlineLevel="0" collapsed="false">
      <c r="B3" s="39"/>
      <c r="C3" s="40"/>
      <c r="D3" s="40"/>
      <c r="E3" s="40"/>
      <c r="F3" s="198" t="s">
        <v>103</v>
      </c>
    </row>
    <row r="4" s="38" customFormat="true" ht="36.75" hidden="false" customHeight="true" outlineLevel="0" collapsed="false">
      <c r="B4" s="193"/>
      <c r="C4" s="194" t="s">
        <v>84</v>
      </c>
      <c r="D4" s="195" t="s">
        <v>104</v>
      </c>
      <c r="E4" s="196" t="s">
        <v>105</v>
      </c>
      <c r="F4" s="197" t="s">
        <v>106</v>
      </c>
    </row>
    <row r="5" customFormat="false" ht="26.1" hidden="false" customHeight="true" outlineLevel="0" collapsed="false">
      <c r="B5" s="48" t="s">
        <v>25</v>
      </c>
      <c r="C5" s="16" t="n">
        <v>963972</v>
      </c>
      <c r="D5" s="17" t="n">
        <v>647218</v>
      </c>
      <c r="E5" s="17" t="n">
        <v>18999</v>
      </c>
      <c r="F5" s="18" t="n">
        <v>252314</v>
      </c>
    </row>
    <row r="6" customFormat="false" ht="26.1" hidden="false" customHeight="true" outlineLevel="0" collapsed="false">
      <c r="B6" s="33" t="s">
        <v>26</v>
      </c>
      <c r="C6" s="20" t="n">
        <v>702611</v>
      </c>
      <c r="D6" s="21" t="n">
        <v>464620</v>
      </c>
      <c r="E6" s="21" t="n">
        <v>17490</v>
      </c>
      <c r="F6" s="22" t="n">
        <v>175566</v>
      </c>
    </row>
    <row r="7" customFormat="false" ht="26.1" hidden="false" customHeight="true" outlineLevel="0" collapsed="false">
      <c r="B7" s="33" t="s">
        <v>27</v>
      </c>
      <c r="C7" s="20" t="n">
        <v>18255</v>
      </c>
      <c r="D7" s="21" t="n">
        <v>17883</v>
      </c>
      <c r="E7" s="199" t="s">
        <v>125</v>
      </c>
      <c r="F7" s="120" t="s">
        <v>108</v>
      </c>
    </row>
    <row r="8" customFormat="false" ht="26.1" hidden="false" customHeight="true" outlineLevel="0" collapsed="false">
      <c r="B8" s="33" t="s">
        <v>29</v>
      </c>
      <c r="C8" s="20" t="n">
        <v>138</v>
      </c>
      <c r="D8" s="199" t="s">
        <v>125</v>
      </c>
      <c r="E8" s="144" t="s">
        <v>108</v>
      </c>
      <c r="F8" s="120" t="s">
        <v>108</v>
      </c>
    </row>
    <row r="9" customFormat="false" ht="26.1" hidden="false" customHeight="true" outlineLevel="0" collapsed="false">
      <c r="B9" s="33" t="s">
        <v>30</v>
      </c>
      <c r="C9" s="20" t="n">
        <v>493</v>
      </c>
      <c r="D9" s="144" t="s">
        <v>108</v>
      </c>
      <c r="E9" s="199" t="s">
        <v>125</v>
      </c>
      <c r="F9" s="120" t="s">
        <v>108</v>
      </c>
    </row>
    <row r="10" customFormat="false" ht="26.1" hidden="false" customHeight="true" outlineLevel="0" collapsed="false">
      <c r="B10" s="33" t="s">
        <v>31</v>
      </c>
      <c r="C10" s="20" t="n">
        <v>46678</v>
      </c>
      <c r="D10" s="21" t="n">
        <v>32149</v>
      </c>
      <c r="E10" s="199" t="s">
        <v>125</v>
      </c>
      <c r="F10" s="22" t="n">
        <v>14512</v>
      </c>
    </row>
    <row r="11" customFormat="false" ht="26.1" hidden="false" customHeight="true" outlineLevel="0" collapsed="false">
      <c r="B11" s="33" t="s">
        <v>32</v>
      </c>
      <c r="C11" s="20" t="n">
        <v>36084</v>
      </c>
      <c r="D11" s="21" t="n">
        <v>13328</v>
      </c>
      <c r="E11" s="199" t="s">
        <v>125</v>
      </c>
      <c r="F11" s="22" t="n">
        <v>22507</v>
      </c>
    </row>
    <row r="12" customFormat="false" ht="26.1" hidden="false" customHeight="true" outlineLevel="0" collapsed="false">
      <c r="B12" s="33" t="s">
        <v>33</v>
      </c>
      <c r="C12" s="20" t="n">
        <v>6197</v>
      </c>
      <c r="D12" s="21" t="n">
        <v>481</v>
      </c>
      <c r="E12" s="199" t="s">
        <v>125</v>
      </c>
      <c r="F12" s="120" t="s">
        <v>108</v>
      </c>
    </row>
    <row r="13" customFormat="false" ht="26.1" hidden="false" customHeight="true" outlineLevel="0" collapsed="false">
      <c r="B13" s="33" t="s">
        <v>34</v>
      </c>
      <c r="C13" s="20" t="n">
        <v>7974</v>
      </c>
      <c r="D13" s="144" t="s">
        <v>108</v>
      </c>
      <c r="E13" s="199" t="s">
        <v>125</v>
      </c>
      <c r="F13" s="120" t="s">
        <v>108</v>
      </c>
    </row>
    <row r="14" customFormat="false" ht="26.1" hidden="false" customHeight="true" outlineLevel="0" collapsed="false">
      <c r="B14" s="33" t="s">
        <v>35</v>
      </c>
      <c r="C14" s="20" t="n">
        <v>263</v>
      </c>
      <c r="D14" s="199" t="s">
        <v>125</v>
      </c>
      <c r="E14" s="144" t="s">
        <v>108</v>
      </c>
      <c r="F14" s="120" t="s">
        <v>108</v>
      </c>
    </row>
    <row r="15" customFormat="false" ht="26.1" hidden="false" customHeight="true" outlineLevel="0" collapsed="false">
      <c r="B15" s="33" t="s">
        <v>36</v>
      </c>
      <c r="C15" s="20" t="n">
        <v>4154</v>
      </c>
      <c r="D15" s="21" t="n">
        <v>3766</v>
      </c>
      <c r="E15" s="144" t="s">
        <v>108</v>
      </c>
      <c r="F15" s="200" t="s">
        <v>125</v>
      </c>
    </row>
    <row r="16" customFormat="false" ht="26.1" hidden="false" customHeight="true" outlineLevel="0" collapsed="false">
      <c r="B16" s="33" t="s">
        <v>37</v>
      </c>
      <c r="C16" s="20" t="n">
        <v>592</v>
      </c>
      <c r="D16" s="21" t="n">
        <v>582</v>
      </c>
      <c r="E16" s="199" t="s">
        <v>125</v>
      </c>
      <c r="F16" s="120" t="s">
        <v>108</v>
      </c>
    </row>
    <row r="17" customFormat="false" ht="26.1" hidden="false" customHeight="true" outlineLevel="0" collapsed="false">
      <c r="B17" s="33" t="s">
        <v>38</v>
      </c>
      <c r="C17" s="20" t="n">
        <v>19018</v>
      </c>
      <c r="D17" s="21" t="n">
        <v>16028</v>
      </c>
      <c r="E17" s="199" t="s">
        <v>125</v>
      </c>
      <c r="F17" s="22" t="n">
        <v>2990</v>
      </c>
    </row>
    <row r="18" customFormat="false" ht="26.1" hidden="false" customHeight="true" outlineLevel="0" collapsed="false">
      <c r="B18" s="33" t="s">
        <v>39</v>
      </c>
      <c r="C18" s="20" t="n">
        <v>15529</v>
      </c>
      <c r="D18" s="21" t="n">
        <v>8145</v>
      </c>
      <c r="E18" s="21" t="n">
        <v>55</v>
      </c>
      <c r="F18" s="22" t="n">
        <v>6298</v>
      </c>
    </row>
    <row r="19" customFormat="false" ht="26.1" hidden="false" customHeight="true" outlineLevel="0" collapsed="false">
      <c r="B19" s="33" t="s">
        <v>40</v>
      </c>
      <c r="C19" s="20" t="n">
        <v>305046</v>
      </c>
      <c r="D19" s="21" t="n">
        <v>287925</v>
      </c>
      <c r="E19" s="21" t="n">
        <v>17037</v>
      </c>
      <c r="F19" s="120" t="s">
        <v>108</v>
      </c>
    </row>
    <row r="20" customFormat="false" ht="26.1" hidden="false" customHeight="true" outlineLevel="0" collapsed="false">
      <c r="B20" s="33" t="s">
        <v>41</v>
      </c>
      <c r="C20" s="20" t="n">
        <v>227487</v>
      </c>
      <c r="D20" s="21" t="n">
        <v>66341</v>
      </c>
      <c r="E20" s="144" t="s">
        <v>108</v>
      </c>
      <c r="F20" s="22" t="n">
        <v>118262</v>
      </c>
    </row>
    <row r="21" customFormat="false" ht="26.1" hidden="false" customHeight="true" outlineLevel="0" collapsed="false">
      <c r="B21" s="33" t="s">
        <v>42</v>
      </c>
      <c r="C21" s="20" t="n">
        <v>9203</v>
      </c>
      <c r="D21" s="21" t="n">
        <v>6941</v>
      </c>
      <c r="E21" s="21" t="n">
        <v>42</v>
      </c>
      <c r="F21" s="22" t="n">
        <v>2220</v>
      </c>
    </row>
    <row r="22" customFormat="false" ht="26.1" hidden="false" customHeight="true" outlineLevel="0" collapsed="false">
      <c r="B22" s="33" t="s">
        <v>43</v>
      </c>
      <c r="C22" s="26" t="n">
        <v>5500</v>
      </c>
      <c r="D22" s="27" t="n">
        <v>3194</v>
      </c>
      <c r="E22" s="186" t="s">
        <v>108</v>
      </c>
      <c r="F22" s="28" t="n">
        <v>1938</v>
      </c>
    </row>
    <row r="23" customFormat="false" ht="26.1" hidden="false" customHeight="true" outlineLevel="0" collapsed="false">
      <c r="B23" s="60" t="s">
        <v>44</v>
      </c>
      <c r="C23" s="20" t="n">
        <v>261361</v>
      </c>
      <c r="D23" s="21" t="n">
        <v>182598</v>
      </c>
      <c r="E23" s="21" t="n">
        <v>1509</v>
      </c>
      <c r="F23" s="22" t="n">
        <v>76748</v>
      </c>
    </row>
    <row r="24" customFormat="false" ht="26.1" hidden="false" customHeight="true" outlineLevel="0" collapsed="false">
      <c r="B24" s="33" t="str">
        <f aca="false">第６表!$U$25</f>
        <v>   情報通信・運輸業</v>
      </c>
      <c r="C24" s="20" t="n">
        <v>113443</v>
      </c>
      <c r="D24" s="21" t="n">
        <v>96922</v>
      </c>
      <c r="E24" s="21" t="n">
        <v>105</v>
      </c>
      <c r="F24" s="22" t="n">
        <v>16068</v>
      </c>
    </row>
    <row r="25" customFormat="false" ht="26.1" hidden="false" customHeight="true" outlineLevel="0" collapsed="false">
      <c r="B25" s="33" t="s">
        <v>46</v>
      </c>
      <c r="C25" s="20" t="n">
        <v>63368</v>
      </c>
      <c r="D25" s="21" t="n">
        <v>25654</v>
      </c>
      <c r="E25" s="21" t="n">
        <v>840</v>
      </c>
      <c r="F25" s="22" t="n">
        <v>36768</v>
      </c>
    </row>
    <row r="26" customFormat="false" ht="26.1" hidden="false" customHeight="true" outlineLevel="0" collapsed="false">
      <c r="B26" s="33" t="s">
        <v>47</v>
      </c>
      <c r="C26" s="20" t="n">
        <v>38094</v>
      </c>
      <c r="D26" s="21" t="n">
        <v>15145</v>
      </c>
      <c r="E26" s="144" t="s">
        <v>108</v>
      </c>
      <c r="F26" s="22" t="n">
        <v>22943</v>
      </c>
    </row>
    <row r="27" customFormat="false" ht="26.1" hidden="false" customHeight="true" outlineLevel="0" collapsed="false">
      <c r="B27" s="33" t="s">
        <v>48</v>
      </c>
      <c r="C27" s="20" t="n">
        <v>7732</v>
      </c>
      <c r="D27" s="21" t="n">
        <v>6197</v>
      </c>
      <c r="E27" s="21" t="n">
        <v>536</v>
      </c>
      <c r="F27" s="120" t="s">
        <v>108</v>
      </c>
    </row>
    <row r="28" customFormat="false" ht="26.1" hidden="false" customHeight="true" outlineLevel="0" collapsed="false">
      <c r="B28" s="61" t="s">
        <v>49</v>
      </c>
      <c r="C28" s="35" t="n">
        <v>38724</v>
      </c>
      <c r="D28" s="36" t="n">
        <v>38680</v>
      </c>
      <c r="E28" s="149" t="s">
        <v>108</v>
      </c>
      <c r="F28" s="129" t="s">
        <v>108</v>
      </c>
    </row>
    <row r="31" customFormat="false" ht="26.1" hidden="false" customHeight="true" outlineLevel="0" collapsed="false">
      <c r="B31" s="65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6" min="3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B1" s="5" t="s">
        <v>126</v>
      </c>
    </row>
    <row r="2" customFormat="false" ht="26.1" hidden="false" customHeight="true" outlineLevel="0" collapsed="false">
      <c r="B2" s="5"/>
    </row>
    <row r="3" customFormat="false" ht="26.1" hidden="false" customHeight="true" outlineLevel="0" collapsed="false">
      <c r="B3" s="39"/>
      <c r="C3" s="40"/>
      <c r="D3" s="40"/>
      <c r="E3" s="40"/>
      <c r="F3" s="198" t="s">
        <v>127</v>
      </c>
    </row>
    <row r="4" s="38" customFormat="true" ht="36.75" hidden="false" customHeight="true" outlineLevel="0" collapsed="false">
      <c r="B4" s="193"/>
      <c r="C4" s="194" t="s">
        <v>84</v>
      </c>
      <c r="D4" s="195" t="s">
        <v>104</v>
      </c>
      <c r="E4" s="196" t="s">
        <v>105</v>
      </c>
      <c r="F4" s="197" t="s">
        <v>106</v>
      </c>
    </row>
    <row r="5" customFormat="false" ht="26.1" hidden="false" customHeight="true" outlineLevel="0" collapsed="false">
      <c r="B5" s="48" t="s">
        <v>25</v>
      </c>
      <c r="C5" s="201" t="n">
        <v>328936</v>
      </c>
      <c r="D5" s="202" t="n">
        <v>163863</v>
      </c>
      <c r="E5" s="81" t="n">
        <v>6876</v>
      </c>
      <c r="F5" s="203" t="n">
        <v>138577</v>
      </c>
    </row>
    <row r="6" customFormat="false" ht="26.1" hidden="false" customHeight="true" outlineLevel="0" collapsed="false">
      <c r="B6" s="33" t="s">
        <v>26</v>
      </c>
      <c r="C6" s="174" t="n">
        <v>231955</v>
      </c>
      <c r="D6" s="121" t="n">
        <v>112135</v>
      </c>
      <c r="E6" s="144" t="n">
        <v>2737</v>
      </c>
      <c r="F6" s="120" t="n">
        <v>99204</v>
      </c>
    </row>
    <row r="7" customFormat="false" ht="26.1" hidden="false" customHeight="true" outlineLevel="0" collapsed="false">
      <c r="B7" s="33" t="s">
        <v>27</v>
      </c>
      <c r="C7" s="174" t="n">
        <v>2742</v>
      </c>
      <c r="D7" s="121" t="n">
        <v>2547</v>
      </c>
      <c r="E7" s="121" t="s">
        <v>108</v>
      </c>
      <c r="F7" s="120" t="s">
        <v>108</v>
      </c>
    </row>
    <row r="8" customFormat="false" ht="26.1" hidden="false" customHeight="true" outlineLevel="0" collapsed="false">
      <c r="B8" s="33" t="s">
        <v>29</v>
      </c>
      <c r="C8" s="174" t="n">
        <v>419</v>
      </c>
      <c r="D8" s="121" t="s">
        <v>62</v>
      </c>
      <c r="E8" s="121" t="n">
        <v>198</v>
      </c>
      <c r="F8" s="120" t="n">
        <v>221</v>
      </c>
    </row>
    <row r="9" customFormat="false" ht="26.1" hidden="false" customHeight="true" outlineLevel="0" collapsed="false">
      <c r="B9" s="33" t="s">
        <v>101</v>
      </c>
      <c r="C9" s="174" t="n">
        <v>221</v>
      </c>
      <c r="D9" s="121" t="n">
        <v>122</v>
      </c>
      <c r="E9" s="121" t="s">
        <v>108</v>
      </c>
      <c r="F9" s="120" t="s">
        <v>108</v>
      </c>
    </row>
    <row r="10" customFormat="false" ht="26.1" hidden="false" customHeight="true" outlineLevel="0" collapsed="false">
      <c r="B10" s="33" t="s">
        <v>31</v>
      </c>
      <c r="C10" s="174" t="n">
        <v>16863</v>
      </c>
      <c r="D10" s="121" t="n">
        <v>11549</v>
      </c>
      <c r="E10" s="121" t="s">
        <v>108</v>
      </c>
      <c r="F10" s="120" t="n">
        <v>4678</v>
      </c>
    </row>
    <row r="11" customFormat="false" ht="26.1" hidden="false" customHeight="true" outlineLevel="0" collapsed="false">
      <c r="B11" s="33" t="s">
        <v>32</v>
      </c>
      <c r="C11" s="174" t="n">
        <v>29567</v>
      </c>
      <c r="D11" s="121" t="n">
        <v>8348</v>
      </c>
      <c r="E11" s="121" t="s">
        <v>62</v>
      </c>
      <c r="F11" s="120" t="n">
        <v>20222</v>
      </c>
    </row>
    <row r="12" customFormat="false" ht="26.1" hidden="false" customHeight="true" outlineLevel="0" collapsed="false">
      <c r="B12" s="33" t="s">
        <v>33</v>
      </c>
      <c r="C12" s="174" t="n">
        <v>1608</v>
      </c>
      <c r="D12" s="121" t="n">
        <v>95</v>
      </c>
      <c r="E12" s="121" t="s">
        <v>62</v>
      </c>
      <c r="F12" s="120" t="n">
        <v>1513</v>
      </c>
    </row>
    <row r="13" customFormat="false" ht="26.1" hidden="false" customHeight="true" outlineLevel="0" collapsed="false">
      <c r="B13" s="33" t="s">
        <v>128</v>
      </c>
      <c r="C13" s="174" t="n">
        <v>1840</v>
      </c>
      <c r="D13" s="121" t="n">
        <v>972</v>
      </c>
      <c r="E13" s="121" t="s">
        <v>62</v>
      </c>
      <c r="F13" s="120" t="n">
        <v>868</v>
      </c>
    </row>
    <row r="14" customFormat="false" ht="26.1" hidden="false" customHeight="true" outlineLevel="0" collapsed="false">
      <c r="B14" s="33" t="s">
        <v>35</v>
      </c>
      <c r="C14" s="174" t="n">
        <v>294</v>
      </c>
      <c r="D14" s="121" t="s">
        <v>62</v>
      </c>
      <c r="E14" s="121" t="s">
        <v>108</v>
      </c>
      <c r="F14" s="120" t="s">
        <v>108</v>
      </c>
    </row>
    <row r="15" customFormat="false" ht="26.1" hidden="false" customHeight="true" outlineLevel="0" collapsed="false">
      <c r="B15" s="33" t="s">
        <v>36</v>
      </c>
      <c r="C15" s="174" t="n">
        <v>1741</v>
      </c>
      <c r="D15" s="121" t="n">
        <v>1534</v>
      </c>
      <c r="E15" s="121" t="s">
        <v>108</v>
      </c>
      <c r="F15" s="120" t="s">
        <v>108</v>
      </c>
    </row>
    <row r="16" customFormat="false" ht="26.1" hidden="false" customHeight="true" outlineLevel="0" collapsed="false">
      <c r="B16" s="33" t="s">
        <v>37</v>
      </c>
      <c r="C16" s="174" t="n">
        <v>878</v>
      </c>
      <c r="D16" s="121" t="n">
        <v>848</v>
      </c>
      <c r="E16" s="121" t="s">
        <v>62</v>
      </c>
      <c r="F16" s="120" t="n">
        <v>30</v>
      </c>
    </row>
    <row r="17" customFormat="false" ht="26.1" hidden="false" customHeight="true" outlineLevel="0" collapsed="false">
      <c r="B17" s="33" t="s">
        <v>38</v>
      </c>
      <c r="C17" s="174" t="n">
        <v>9414</v>
      </c>
      <c r="D17" s="121" t="n">
        <v>4889</v>
      </c>
      <c r="E17" s="121" t="s">
        <v>62</v>
      </c>
      <c r="F17" s="120" t="n">
        <v>4518</v>
      </c>
    </row>
    <row r="18" customFormat="false" ht="26.1" hidden="false" customHeight="true" outlineLevel="0" collapsed="false">
      <c r="B18" s="33" t="s">
        <v>39</v>
      </c>
      <c r="C18" s="174" t="n">
        <v>9432</v>
      </c>
      <c r="D18" s="121" t="n">
        <v>4978</v>
      </c>
      <c r="E18" s="144" t="n">
        <v>314</v>
      </c>
      <c r="F18" s="120" t="n">
        <v>3362</v>
      </c>
    </row>
    <row r="19" customFormat="false" ht="26.1" hidden="false" customHeight="true" outlineLevel="0" collapsed="false">
      <c r="B19" s="33" t="s">
        <v>40</v>
      </c>
      <c r="C19" s="174" t="n">
        <v>38357</v>
      </c>
      <c r="D19" s="121" t="n">
        <v>37049</v>
      </c>
      <c r="E19" s="144" t="n">
        <v>853</v>
      </c>
      <c r="F19" s="120" t="n">
        <v>386</v>
      </c>
    </row>
    <row r="20" customFormat="false" ht="26.1" hidden="false" customHeight="true" outlineLevel="0" collapsed="false">
      <c r="B20" s="33" t="s">
        <v>41</v>
      </c>
      <c r="C20" s="174" t="n">
        <v>105129</v>
      </c>
      <c r="D20" s="121" t="n">
        <v>32441</v>
      </c>
      <c r="E20" s="121" t="s">
        <v>108</v>
      </c>
      <c r="F20" s="120" t="n">
        <v>57757</v>
      </c>
    </row>
    <row r="21" customFormat="false" ht="26.1" hidden="false" customHeight="true" outlineLevel="0" collapsed="false">
      <c r="B21" s="33" t="s">
        <v>42</v>
      </c>
      <c r="C21" s="174" t="n">
        <v>7084</v>
      </c>
      <c r="D21" s="121" t="n">
        <v>3851</v>
      </c>
      <c r="E21" s="144" t="n">
        <v>213</v>
      </c>
      <c r="F21" s="120" t="n">
        <v>2893</v>
      </c>
    </row>
    <row r="22" customFormat="false" ht="26.1" hidden="false" customHeight="true" outlineLevel="0" collapsed="false">
      <c r="B22" s="33" t="s">
        <v>43</v>
      </c>
      <c r="C22" s="174" t="n">
        <v>6366</v>
      </c>
      <c r="D22" s="121" t="n">
        <v>2912</v>
      </c>
      <c r="E22" s="121" t="n">
        <v>912</v>
      </c>
      <c r="F22" s="120" t="n">
        <v>2419</v>
      </c>
    </row>
    <row r="23" customFormat="false" ht="26.1" hidden="false" customHeight="true" outlineLevel="0" collapsed="false">
      <c r="B23" s="60" t="s">
        <v>44</v>
      </c>
      <c r="C23" s="204" t="n">
        <v>96981</v>
      </c>
      <c r="D23" s="205" t="n">
        <v>51728</v>
      </c>
      <c r="E23" s="206" t="n">
        <v>4139</v>
      </c>
      <c r="F23" s="207" t="n">
        <v>39373</v>
      </c>
    </row>
    <row r="24" customFormat="false" ht="26.1" hidden="false" customHeight="true" outlineLevel="0" collapsed="false">
      <c r="B24" s="33" t="s">
        <v>45</v>
      </c>
      <c r="C24" s="174" t="n">
        <v>24145</v>
      </c>
      <c r="D24" s="121" t="n">
        <v>11774</v>
      </c>
      <c r="E24" s="144" t="n">
        <v>371</v>
      </c>
      <c r="F24" s="120" t="n">
        <v>11730</v>
      </c>
    </row>
    <row r="25" customFormat="false" ht="26.1" hidden="false" customHeight="true" outlineLevel="0" collapsed="false">
      <c r="B25" s="19" t="s">
        <v>46</v>
      </c>
      <c r="C25" s="174" t="n">
        <v>38352</v>
      </c>
      <c r="D25" s="121" t="n">
        <v>18291</v>
      </c>
      <c r="E25" s="144" t="n">
        <v>3156</v>
      </c>
      <c r="F25" s="120" t="n">
        <v>15690</v>
      </c>
    </row>
    <row r="26" customFormat="false" ht="26.1" hidden="false" customHeight="true" outlineLevel="0" collapsed="false">
      <c r="B26" s="19" t="s">
        <v>47</v>
      </c>
      <c r="C26" s="174" t="n">
        <v>14550</v>
      </c>
      <c r="D26" s="121" t="n">
        <v>6182</v>
      </c>
      <c r="E26" s="121" t="s">
        <v>108</v>
      </c>
      <c r="F26" s="120" t="n">
        <v>8263</v>
      </c>
    </row>
    <row r="27" customFormat="false" ht="26.1" hidden="false" customHeight="true" outlineLevel="0" collapsed="false">
      <c r="B27" s="19" t="s">
        <v>129</v>
      </c>
      <c r="C27" s="174" t="n">
        <v>11686</v>
      </c>
      <c r="D27" s="121" t="n">
        <v>7506</v>
      </c>
      <c r="E27" s="144" t="n">
        <v>564</v>
      </c>
      <c r="F27" s="120" t="n">
        <v>3438</v>
      </c>
    </row>
    <row r="28" customFormat="false" ht="26.1" hidden="false" customHeight="true" outlineLevel="0" collapsed="false">
      <c r="B28" s="34" t="s">
        <v>49</v>
      </c>
      <c r="C28" s="208" t="n">
        <v>8248</v>
      </c>
      <c r="D28" s="189" t="n">
        <v>7975</v>
      </c>
      <c r="E28" s="149" t="s">
        <v>108</v>
      </c>
      <c r="F28" s="129" t="n">
        <v>252</v>
      </c>
    </row>
    <row r="31" customFormat="false" ht="26.1" hidden="false" customHeight="true" outlineLevel="0" collapsed="false">
      <c r="B31" s="65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3" min="3" style="2" width="11.09"/>
    <col collapsed="false" customWidth="true" hidden="false" outlineLevel="0" max="6" min="4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A1" s="4" t="s">
        <v>12</v>
      </c>
      <c r="B1" s="5" t="s">
        <v>130</v>
      </c>
    </row>
    <row r="2" customFormat="false" ht="26.1" hidden="false" customHeight="true" outlineLevel="0" collapsed="false">
      <c r="B2" s="39"/>
      <c r="C2" s="40"/>
      <c r="D2" s="40"/>
      <c r="E2" s="40"/>
      <c r="F2" s="40"/>
    </row>
    <row r="3" s="38" customFormat="true" ht="24.75" hidden="false" customHeight="true" outlineLevel="0" collapsed="false">
      <c r="B3" s="209"/>
      <c r="C3" s="8" t="s">
        <v>131</v>
      </c>
      <c r="D3" s="210" t="s">
        <v>132</v>
      </c>
      <c r="E3" s="210" t="s">
        <v>133</v>
      </c>
      <c r="F3" s="211" t="s">
        <v>134</v>
      </c>
    </row>
    <row r="4" s="65" customFormat="true" ht="16.5" hidden="false" customHeight="true" outlineLevel="0" collapsed="false">
      <c r="B4" s="212"/>
      <c r="C4" s="8"/>
      <c r="D4" s="213" t="s">
        <v>135</v>
      </c>
      <c r="E4" s="213" t="s">
        <v>136</v>
      </c>
      <c r="F4" s="214" t="s">
        <v>135</v>
      </c>
    </row>
    <row r="5" s="216" customFormat="true" ht="18.95" hidden="false" customHeight="true" outlineLevel="0" collapsed="false">
      <c r="A5" s="2"/>
      <c r="B5" s="215" t="s">
        <v>137</v>
      </c>
      <c r="C5" s="185" t="n">
        <v>1678</v>
      </c>
      <c r="D5" s="187" t="n">
        <v>25743144</v>
      </c>
      <c r="E5" s="186" t="n">
        <v>328936</v>
      </c>
      <c r="F5" s="188" t="n">
        <v>963972</v>
      </c>
      <c r="G5" s="2"/>
    </row>
    <row r="6" s="66" customFormat="true" ht="18.95" hidden="false" customHeight="true" outlineLevel="0" collapsed="false">
      <c r="B6" s="217" t="s">
        <v>138</v>
      </c>
      <c r="C6" s="174" t="n">
        <v>6</v>
      </c>
      <c r="D6" s="121" t="n">
        <v>3047</v>
      </c>
      <c r="E6" s="144" t="n">
        <v>140</v>
      </c>
      <c r="F6" s="120" t="s">
        <v>108</v>
      </c>
    </row>
    <row r="7" customFormat="false" ht="18.95" hidden="false" customHeight="true" outlineLevel="0" collapsed="false">
      <c r="B7" s="217" t="s">
        <v>139</v>
      </c>
      <c r="C7" s="174" t="s">
        <v>62</v>
      </c>
      <c r="D7" s="121" t="s">
        <v>62</v>
      </c>
      <c r="E7" s="121" t="s">
        <v>62</v>
      </c>
      <c r="F7" s="120" t="s">
        <v>62</v>
      </c>
    </row>
    <row r="8" customFormat="false" ht="18.95" hidden="false" customHeight="true" outlineLevel="0" collapsed="false">
      <c r="B8" s="217" t="s">
        <v>140</v>
      </c>
      <c r="C8" s="174" t="n">
        <v>2</v>
      </c>
      <c r="D8" s="121" t="s">
        <v>108</v>
      </c>
      <c r="E8" s="121" t="s">
        <v>108</v>
      </c>
      <c r="F8" s="120" t="s">
        <v>108</v>
      </c>
    </row>
    <row r="9" customFormat="false" ht="18.95" hidden="false" customHeight="true" outlineLevel="0" collapsed="false">
      <c r="B9" s="217" t="s">
        <v>141</v>
      </c>
      <c r="C9" s="174" t="s">
        <v>62</v>
      </c>
      <c r="D9" s="121" t="s">
        <v>62</v>
      </c>
      <c r="E9" s="121" t="s">
        <v>62</v>
      </c>
      <c r="F9" s="120" t="s">
        <v>62</v>
      </c>
    </row>
    <row r="10" customFormat="false" ht="18.95" hidden="false" customHeight="true" outlineLevel="0" collapsed="false">
      <c r="B10" s="215" t="s">
        <v>142</v>
      </c>
      <c r="C10" s="185" t="s">
        <v>62</v>
      </c>
      <c r="D10" s="187" t="s">
        <v>62</v>
      </c>
      <c r="E10" s="187" t="s">
        <v>62</v>
      </c>
      <c r="F10" s="188" t="s">
        <v>62</v>
      </c>
    </row>
    <row r="11" customFormat="false" ht="18.95" hidden="false" customHeight="true" outlineLevel="0" collapsed="false">
      <c r="B11" s="217" t="s">
        <v>143</v>
      </c>
      <c r="C11" s="174" t="n">
        <v>4</v>
      </c>
      <c r="D11" s="121" t="n">
        <v>21265</v>
      </c>
      <c r="E11" s="121" t="n">
        <v>964</v>
      </c>
      <c r="F11" s="120" t="n">
        <v>1936</v>
      </c>
    </row>
    <row r="12" customFormat="false" ht="18.95" hidden="false" customHeight="true" outlineLevel="0" collapsed="false">
      <c r="B12" s="217" t="s">
        <v>144</v>
      </c>
      <c r="C12" s="174" t="n">
        <v>2</v>
      </c>
      <c r="D12" s="121" t="s">
        <v>108</v>
      </c>
      <c r="E12" s="121" t="s">
        <v>108</v>
      </c>
      <c r="F12" s="120" t="s">
        <v>108</v>
      </c>
    </row>
    <row r="13" customFormat="false" ht="18.95" hidden="false" customHeight="true" outlineLevel="0" collapsed="false">
      <c r="B13" s="217" t="s">
        <v>145</v>
      </c>
      <c r="C13" s="174" t="n">
        <v>11</v>
      </c>
      <c r="D13" s="121" t="n">
        <v>290999</v>
      </c>
      <c r="E13" s="121" t="n">
        <v>1167</v>
      </c>
      <c r="F13" s="120" t="n">
        <v>2463</v>
      </c>
    </row>
    <row r="14" customFormat="false" ht="18.95" hidden="false" customHeight="true" outlineLevel="0" collapsed="false">
      <c r="B14" s="217" t="s">
        <v>146</v>
      </c>
      <c r="C14" s="174" t="n">
        <v>5</v>
      </c>
      <c r="D14" s="121" t="n">
        <v>45292</v>
      </c>
      <c r="E14" s="121" t="n">
        <v>845</v>
      </c>
      <c r="F14" s="120" t="n">
        <v>429</v>
      </c>
    </row>
    <row r="15" customFormat="false" ht="18.95" hidden="false" customHeight="true" outlineLevel="0" collapsed="false">
      <c r="B15" s="215" t="s">
        <v>147</v>
      </c>
      <c r="C15" s="185" t="n">
        <v>4</v>
      </c>
      <c r="D15" s="187" t="n">
        <v>44997</v>
      </c>
      <c r="E15" s="187" t="n">
        <v>2130</v>
      </c>
      <c r="F15" s="188" t="n">
        <v>2699</v>
      </c>
    </row>
    <row r="16" customFormat="false" ht="18.95" hidden="false" customHeight="true" outlineLevel="0" collapsed="false">
      <c r="B16" s="217" t="s">
        <v>148</v>
      </c>
      <c r="C16" s="174" t="n">
        <v>18</v>
      </c>
      <c r="D16" s="121" t="n">
        <v>39338</v>
      </c>
      <c r="E16" s="121" t="n">
        <v>645</v>
      </c>
      <c r="F16" s="120" t="n">
        <v>527</v>
      </c>
    </row>
    <row r="17" customFormat="false" ht="18.95" hidden="false" customHeight="true" outlineLevel="0" collapsed="false">
      <c r="B17" s="217" t="s">
        <v>149</v>
      </c>
      <c r="C17" s="174" t="n">
        <v>28</v>
      </c>
      <c r="D17" s="121" t="n">
        <v>45819</v>
      </c>
      <c r="E17" s="121" t="n">
        <v>1404</v>
      </c>
      <c r="F17" s="120" t="n">
        <v>5361</v>
      </c>
    </row>
    <row r="18" customFormat="false" ht="18.95" hidden="false" customHeight="true" outlineLevel="0" collapsed="false">
      <c r="B18" s="217" t="s">
        <v>150</v>
      </c>
      <c r="C18" s="174" t="n">
        <v>1161</v>
      </c>
      <c r="D18" s="121" t="n">
        <v>21379396</v>
      </c>
      <c r="E18" s="121" t="n">
        <v>254166</v>
      </c>
      <c r="F18" s="120" t="n">
        <v>723396</v>
      </c>
    </row>
    <row r="19" customFormat="false" ht="18.95" hidden="false" customHeight="true" outlineLevel="0" collapsed="false">
      <c r="B19" s="217" t="s">
        <v>151</v>
      </c>
      <c r="C19" s="174" t="n">
        <v>174</v>
      </c>
      <c r="D19" s="121" t="n">
        <v>948403</v>
      </c>
      <c r="E19" s="121" t="n">
        <v>15613</v>
      </c>
      <c r="F19" s="120" t="n">
        <v>32160</v>
      </c>
    </row>
    <row r="20" customFormat="false" ht="18.95" hidden="false" customHeight="true" outlineLevel="0" collapsed="false">
      <c r="B20" s="215" t="s">
        <v>152</v>
      </c>
      <c r="C20" s="185" t="n">
        <v>3</v>
      </c>
      <c r="D20" s="187" t="n">
        <v>1565</v>
      </c>
      <c r="E20" s="187" t="n">
        <v>110</v>
      </c>
      <c r="F20" s="188" t="s">
        <v>108</v>
      </c>
    </row>
    <row r="21" customFormat="false" ht="18.95" hidden="false" customHeight="true" outlineLevel="0" collapsed="false">
      <c r="B21" s="217" t="s">
        <v>153</v>
      </c>
      <c r="C21" s="174" t="n">
        <v>2</v>
      </c>
      <c r="D21" s="121" t="s">
        <v>108</v>
      </c>
      <c r="E21" s="121" t="s">
        <v>108</v>
      </c>
      <c r="F21" s="120" t="s">
        <v>108</v>
      </c>
    </row>
    <row r="22" customFormat="false" ht="18.95" hidden="false" customHeight="true" outlineLevel="0" collapsed="false">
      <c r="B22" s="217" t="s">
        <v>154</v>
      </c>
      <c r="C22" s="174" t="n">
        <v>3</v>
      </c>
      <c r="D22" s="121" t="s">
        <v>108</v>
      </c>
      <c r="E22" s="121" t="n">
        <v>362</v>
      </c>
      <c r="F22" s="120" t="n">
        <v>452</v>
      </c>
    </row>
    <row r="23" customFormat="false" ht="18.95" hidden="false" customHeight="true" outlineLevel="0" collapsed="false">
      <c r="B23" s="217" t="s">
        <v>155</v>
      </c>
      <c r="C23" s="174" t="n">
        <v>1</v>
      </c>
      <c r="D23" s="121" t="s">
        <v>108</v>
      </c>
      <c r="E23" s="121" t="s">
        <v>108</v>
      </c>
      <c r="F23" s="120" t="s">
        <v>108</v>
      </c>
    </row>
    <row r="24" customFormat="false" ht="18.95" hidden="false" customHeight="true" outlineLevel="0" collapsed="false">
      <c r="B24" s="217" t="s">
        <v>156</v>
      </c>
      <c r="C24" s="174" t="n">
        <v>3</v>
      </c>
      <c r="D24" s="121" t="n">
        <v>5828</v>
      </c>
      <c r="E24" s="121" t="n">
        <v>228</v>
      </c>
      <c r="F24" s="120" t="s">
        <v>108</v>
      </c>
    </row>
    <row r="25" customFormat="false" ht="18.95" hidden="false" customHeight="true" outlineLevel="0" collapsed="false">
      <c r="B25" s="215" t="s">
        <v>157</v>
      </c>
      <c r="C25" s="185" t="n">
        <v>4</v>
      </c>
      <c r="D25" s="187" t="n">
        <v>13012</v>
      </c>
      <c r="E25" s="187" t="n">
        <v>499</v>
      </c>
      <c r="F25" s="188" t="n">
        <v>333</v>
      </c>
    </row>
    <row r="26" customFormat="false" ht="18.95" hidden="false" customHeight="true" outlineLevel="0" collapsed="false">
      <c r="B26" s="217" t="s">
        <v>158</v>
      </c>
      <c r="C26" s="174" t="n">
        <v>5</v>
      </c>
      <c r="D26" s="121" t="n">
        <v>4572</v>
      </c>
      <c r="E26" s="144" t="n">
        <v>132</v>
      </c>
      <c r="F26" s="120" t="s">
        <v>108</v>
      </c>
    </row>
    <row r="27" customFormat="false" ht="18.95" hidden="false" customHeight="true" outlineLevel="0" collapsed="false">
      <c r="B27" s="217" t="s">
        <v>159</v>
      </c>
      <c r="C27" s="174" t="n">
        <v>11</v>
      </c>
      <c r="D27" s="121" t="n">
        <v>201846</v>
      </c>
      <c r="E27" s="144" t="n">
        <v>3445</v>
      </c>
      <c r="F27" s="120" t="n">
        <v>7783</v>
      </c>
    </row>
    <row r="28" customFormat="false" ht="18.95" hidden="false" customHeight="true" outlineLevel="0" collapsed="false">
      <c r="B28" s="217" t="s">
        <v>160</v>
      </c>
      <c r="C28" s="174" t="n">
        <v>18</v>
      </c>
      <c r="D28" s="121" t="n">
        <v>186318</v>
      </c>
      <c r="E28" s="144" t="n">
        <v>1600</v>
      </c>
      <c r="F28" s="120" t="n">
        <v>4005</v>
      </c>
    </row>
    <row r="29" customFormat="false" ht="18.95" hidden="false" customHeight="true" outlineLevel="0" collapsed="false">
      <c r="B29" s="217" t="s">
        <v>161</v>
      </c>
      <c r="C29" s="174" t="n">
        <v>3</v>
      </c>
      <c r="D29" s="121" t="n">
        <v>9662</v>
      </c>
      <c r="E29" s="144" t="n">
        <v>322</v>
      </c>
      <c r="F29" s="120" t="s">
        <v>108</v>
      </c>
    </row>
    <row r="30" customFormat="false" ht="18.95" hidden="false" customHeight="true" outlineLevel="0" collapsed="false">
      <c r="B30" s="215" t="s">
        <v>162</v>
      </c>
      <c r="C30" s="185" t="n">
        <v>9</v>
      </c>
      <c r="D30" s="187" t="n">
        <v>36970</v>
      </c>
      <c r="E30" s="186" t="n">
        <v>1451</v>
      </c>
      <c r="F30" s="188" t="n">
        <v>27407</v>
      </c>
    </row>
    <row r="31" customFormat="false" ht="18.95" hidden="false" customHeight="true" outlineLevel="0" collapsed="false">
      <c r="B31" s="217" t="s">
        <v>163</v>
      </c>
      <c r="C31" s="174" t="n">
        <v>10</v>
      </c>
      <c r="D31" s="121" t="n">
        <v>23232</v>
      </c>
      <c r="E31" s="144" t="n">
        <v>798</v>
      </c>
      <c r="F31" s="120" t="n">
        <v>626</v>
      </c>
    </row>
    <row r="32" customFormat="false" ht="18.95" hidden="false" customHeight="true" outlineLevel="0" collapsed="false">
      <c r="B32" s="217" t="s">
        <v>164</v>
      </c>
      <c r="C32" s="174" t="n">
        <v>119</v>
      </c>
      <c r="D32" s="121" t="n">
        <v>640339</v>
      </c>
      <c r="E32" s="144" t="n">
        <v>12121</v>
      </c>
      <c r="F32" s="120" t="n">
        <v>20268</v>
      </c>
    </row>
    <row r="33" customFormat="false" ht="18.95" hidden="false" customHeight="true" outlineLevel="0" collapsed="false">
      <c r="B33" s="217" t="s">
        <v>165</v>
      </c>
      <c r="C33" s="174" t="n">
        <v>50</v>
      </c>
      <c r="D33" s="121" t="n">
        <v>200470</v>
      </c>
      <c r="E33" s="144" t="n">
        <v>7179</v>
      </c>
      <c r="F33" s="120" t="n">
        <v>9552</v>
      </c>
    </row>
    <row r="34" customFormat="false" ht="18.95" hidden="false" customHeight="true" outlineLevel="0" collapsed="false">
      <c r="B34" s="217" t="s">
        <v>166</v>
      </c>
      <c r="C34" s="174" t="n">
        <v>2</v>
      </c>
      <c r="D34" s="121" t="s">
        <v>108</v>
      </c>
      <c r="E34" s="121" t="s">
        <v>108</v>
      </c>
      <c r="F34" s="120" t="s">
        <v>108</v>
      </c>
    </row>
    <row r="35" customFormat="false" ht="18.95" hidden="false" customHeight="true" outlineLevel="0" collapsed="false">
      <c r="B35" s="215" t="s">
        <v>167</v>
      </c>
      <c r="C35" s="185" t="s">
        <v>62</v>
      </c>
      <c r="D35" s="187" t="s">
        <v>62</v>
      </c>
      <c r="E35" s="187" t="s">
        <v>62</v>
      </c>
      <c r="F35" s="188" t="s">
        <v>62</v>
      </c>
    </row>
    <row r="36" customFormat="false" ht="18.95" hidden="false" customHeight="true" outlineLevel="0" collapsed="false">
      <c r="B36" s="217" t="s">
        <v>168</v>
      </c>
      <c r="C36" s="174" t="n">
        <v>1</v>
      </c>
      <c r="D36" s="121" t="s">
        <v>108</v>
      </c>
      <c r="E36" s="121" t="s">
        <v>108</v>
      </c>
      <c r="F36" s="120" t="s">
        <v>108</v>
      </c>
    </row>
    <row r="37" customFormat="false" ht="18.95" hidden="false" customHeight="true" outlineLevel="0" collapsed="false">
      <c r="B37" s="217" t="s">
        <v>169</v>
      </c>
      <c r="C37" s="174" t="s">
        <v>62</v>
      </c>
      <c r="D37" s="121" t="s">
        <v>62</v>
      </c>
      <c r="E37" s="121" t="s">
        <v>62</v>
      </c>
      <c r="F37" s="120" t="s">
        <v>62</v>
      </c>
    </row>
    <row r="38" customFormat="false" ht="18.95" hidden="false" customHeight="true" outlineLevel="0" collapsed="false">
      <c r="B38" s="217" t="s">
        <v>170</v>
      </c>
      <c r="C38" s="174" t="n">
        <v>2</v>
      </c>
      <c r="D38" s="121" t="s">
        <v>108</v>
      </c>
      <c r="E38" s="121" t="s">
        <v>108</v>
      </c>
      <c r="F38" s="120" t="s">
        <v>108</v>
      </c>
    </row>
    <row r="39" customFormat="false" ht="18.95" hidden="false" customHeight="true" outlineLevel="0" collapsed="false">
      <c r="B39" s="217" t="s">
        <v>171</v>
      </c>
      <c r="C39" s="174" t="n">
        <v>4</v>
      </c>
      <c r="D39" s="121" t="n">
        <v>1391030</v>
      </c>
      <c r="E39" s="144" t="n">
        <v>19610</v>
      </c>
      <c r="F39" s="120" t="n">
        <v>55400</v>
      </c>
    </row>
    <row r="40" customFormat="false" ht="18.95" hidden="false" customHeight="true" outlineLevel="0" collapsed="false">
      <c r="B40" s="215" t="s">
        <v>172</v>
      </c>
      <c r="C40" s="185" t="n">
        <v>3</v>
      </c>
      <c r="D40" s="187" t="n">
        <v>34988</v>
      </c>
      <c r="E40" s="186" t="s">
        <v>108</v>
      </c>
      <c r="F40" s="188" t="n">
        <v>1054</v>
      </c>
    </row>
    <row r="41" customFormat="false" ht="18.95" hidden="false" customHeight="true" outlineLevel="0" collapsed="false">
      <c r="B41" s="217" t="s">
        <v>173</v>
      </c>
      <c r="C41" s="174" t="s">
        <v>62</v>
      </c>
      <c r="D41" s="121" t="s">
        <v>62</v>
      </c>
      <c r="E41" s="121" t="s">
        <v>62</v>
      </c>
      <c r="F41" s="120" t="s">
        <v>62</v>
      </c>
    </row>
    <row r="42" customFormat="false" ht="18.95" hidden="false" customHeight="true" outlineLevel="0" collapsed="false">
      <c r="B42" s="217" t="s">
        <v>174</v>
      </c>
      <c r="C42" s="174" t="s">
        <v>62</v>
      </c>
      <c r="D42" s="121" t="s">
        <v>62</v>
      </c>
      <c r="E42" s="121" t="s">
        <v>62</v>
      </c>
      <c r="F42" s="120" t="s">
        <v>62</v>
      </c>
    </row>
    <row r="43" customFormat="false" ht="18.95" hidden="false" customHeight="true" outlineLevel="0" collapsed="false">
      <c r="B43" s="217" t="s">
        <v>175</v>
      </c>
      <c r="C43" s="174" t="s">
        <v>62</v>
      </c>
      <c r="D43" s="121" t="s">
        <v>62</v>
      </c>
      <c r="E43" s="121" t="s">
        <v>62</v>
      </c>
      <c r="F43" s="120" t="s">
        <v>62</v>
      </c>
    </row>
    <row r="44" customFormat="false" ht="18.95" hidden="false" customHeight="true" outlineLevel="0" collapsed="false">
      <c r="B44" s="217" t="s">
        <v>176</v>
      </c>
      <c r="C44" s="174" t="s">
        <v>62</v>
      </c>
      <c r="D44" s="121" t="s">
        <v>62</v>
      </c>
      <c r="E44" s="121" t="s">
        <v>62</v>
      </c>
      <c r="F44" s="120" t="s">
        <v>62</v>
      </c>
    </row>
    <row r="45" customFormat="false" ht="18.95" hidden="false" customHeight="true" outlineLevel="0" collapsed="false">
      <c r="B45" s="215" t="s">
        <v>177</v>
      </c>
      <c r="C45" s="185" t="n">
        <v>7</v>
      </c>
      <c r="D45" s="187" t="n">
        <v>15552</v>
      </c>
      <c r="E45" s="186" t="n">
        <v>238</v>
      </c>
      <c r="F45" s="188" t="s">
        <v>108</v>
      </c>
    </row>
    <row r="46" customFormat="false" ht="18.95" hidden="false" customHeight="true" outlineLevel="0" collapsed="false">
      <c r="B46" s="217" t="s">
        <v>178</v>
      </c>
      <c r="C46" s="174" t="s">
        <v>62</v>
      </c>
      <c r="D46" s="121" t="s">
        <v>62</v>
      </c>
      <c r="E46" s="121" t="s">
        <v>62</v>
      </c>
      <c r="F46" s="120" t="s">
        <v>62</v>
      </c>
    </row>
    <row r="47" customFormat="false" ht="18.95" hidden="false" customHeight="true" outlineLevel="0" collapsed="false">
      <c r="B47" s="217" t="s">
        <v>179</v>
      </c>
      <c r="C47" s="174" t="s">
        <v>62</v>
      </c>
      <c r="D47" s="121" t="s">
        <v>62</v>
      </c>
      <c r="E47" s="121" t="s">
        <v>62</v>
      </c>
      <c r="F47" s="120" t="s">
        <v>62</v>
      </c>
    </row>
    <row r="48" customFormat="false" ht="18.95" hidden="false" customHeight="true" outlineLevel="0" collapsed="false">
      <c r="B48" s="217" t="s">
        <v>180</v>
      </c>
      <c r="C48" s="174" t="n">
        <v>1</v>
      </c>
      <c r="D48" s="121" t="s">
        <v>108</v>
      </c>
      <c r="E48" s="121" t="s">
        <v>108</v>
      </c>
      <c r="F48" s="120" t="s">
        <v>108</v>
      </c>
    </row>
    <row r="49" customFormat="false" ht="18.95" hidden="false" customHeight="true" outlineLevel="0" collapsed="false">
      <c r="B49" s="217" t="s">
        <v>181</v>
      </c>
      <c r="C49" s="174" t="s">
        <v>62</v>
      </c>
      <c r="D49" s="121" t="s">
        <v>62</v>
      </c>
      <c r="E49" s="121" t="s">
        <v>62</v>
      </c>
      <c r="F49" s="120" t="s">
        <v>62</v>
      </c>
    </row>
    <row r="50" customFormat="false" ht="18.95" hidden="false" customHeight="true" outlineLevel="0" collapsed="false">
      <c r="B50" s="215" t="s">
        <v>182</v>
      </c>
      <c r="C50" s="185" t="s">
        <v>62</v>
      </c>
      <c r="D50" s="187" t="s">
        <v>62</v>
      </c>
      <c r="E50" s="187" t="s">
        <v>62</v>
      </c>
      <c r="F50" s="188" t="s">
        <v>62</v>
      </c>
    </row>
    <row r="51" customFormat="false" ht="18.95" hidden="false" customHeight="true" outlineLevel="0" collapsed="false">
      <c r="B51" s="217" t="s">
        <v>183</v>
      </c>
      <c r="C51" s="174" t="s">
        <v>62</v>
      </c>
      <c r="D51" s="121" t="s">
        <v>62</v>
      </c>
      <c r="E51" s="121" t="s">
        <v>62</v>
      </c>
      <c r="F51" s="120" t="s">
        <v>62</v>
      </c>
    </row>
    <row r="52" customFormat="false" ht="18.95" hidden="false" customHeight="true" outlineLevel="0" collapsed="false">
      <c r="B52" s="218" t="s">
        <v>184</v>
      </c>
      <c r="C52" s="208" t="n">
        <v>2</v>
      </c>
      <c r="D52" s="189" t="s">
        <v>108</v>
      </c>
      <c r="E52" s="189" t="s">
        <v>108</v>
      </c>
      <c r="F52" s="129" t="s">
        <v>108</v>
      </c>
    </row>
    <row r="53" s="219" customFormat="true" ht="18.95" hidden="false" customHeight="true" outlineLevel="0" collapsed="false">
      <c r="B53" s="220" t="s">
        <v>185</v>
      </c>
    </row>
    <row r="56" customFormat="false" ht="26.1" hidden="false" customHeight="true" outlineLevel="0" collapsed="false">
      <c r="B56" s="1"/>
      <c r="C56" s="1"/>
      <c r="D56" s="1"/>
    </row>
  </sheetData>
  <mergeCells count="1"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9.89"/>
    <col collapsed="false" customWidth="true" hidden="false" outlineLevel="0" max="9" min="3" style="2" width="10.69"/>
    <col collapsed="false" customWidth="true" hidden="false" outlineLevel="0" max="10" min="10" style="2" width="1.69"/>
    <col collapsed="false" customWidth="false" hidden="false" outlineLevel="0" max="257" min="11" style="2" width="12.69"/>
  </cols>
  <sheetData>
    <row r="1" customFormat="false" ht="26.25" hidden="false" customHeight="true" outlineLevel="0" collapsed="false">
      <c r="A1" s="4" t="s">
        <v>12</v>
      </c>
      <c r="B1" s="5" t="s">
        <v>13</v>
      </c>
    </row>
    <row r="2" customFormat="false" ht="25.5" hidden="false" customHeight="true" outlineLevel="0" collapsed="false">
      <c r="B2" s="5"/>
    </row>
    <row r="3" s="6" customFormat="true" ht="26.25" hidden="false" customHeight="true" outlineLevel="0" collapsed="false">
      <c r="B3" s="7"/>
      <c r="C3" s="8" t="s">
        <v>14</v>
      </c>
      <c r="D3" s="9" t="s">
        <v>15</v>
      </c>
      <c r="E3" s="10" t="s">
        <v>16</v>
      </c>
      <c r="F3" s="10" t="s">
        <v>17</v>
      </c>
      <c r="G3" s="10" t="s">
        <v>18</v>
      </c>
      <c r="H3" s="10" t="s">
        <v>19</v>
      </c>
      <c r="I3" s="11" t="s">
        <v>20</v>
      </c>
    </row>
    <row r="4" s="12" customFormat="true" ht="24" hidden="false" customHeight="true" outlineLevel="0" collapsed="false">
      <c r="B4" s="13"/>
      <c r="C4" s="8"/>
      <c r="D4" s="9"/>
      <c r="E4" s="14" t="s">
        <v>21</v>
      </c>
      <c r="F4" s="14" t="s">
        <v>22</v>
      </c>
      <c r="G4" s="14" t="s">
        <v>23</v>
      </c>
      <c r="H4" s="14" t="s">
        <v>24</v>
      </c>
      <c r="I4" s="11"/>
    </row>
    <row r="5" customFormat="false" ht="27.95" hidden="false" customHeight="true" outlineLevel="0" collapsed="false">
      <c r="B5" s="15" t="s">
        <v>25</v>
      </c>
      <c r="C5" s="16" t="n">
        <v>1678</v>
      </c>
      <c r="D5" s="17" t="n">
        <v>737</v>
      </c>
      <c r="E5" s="17" t="n">
        <v>222</v>
      </c>
      <c r="F5" s="17" t="n">
        <v>212</v>
      </c>
      <c r="G5" s="17" t="n">
        <v>278</v>
      </c>
      <c r="H5" s="17" t="n">
        <v>178</v>
      </c>
      <c r="I5" s="18" t="n">
        <v>51</v>
      </c>
    </row>
    <row r="6" customFormat="false" ht="27.95" hidden="false" customHeight="true" outlineLevel="0" collapsed="false">
      <c r="B6" s="19" t="s">
        <v>26</v>
      </c>
      <c r="C6" s="20" t="n">
        <v>556</v>
      </c>
      <c r="D6" s="21" t="n">
        <v>155</v>
      </c>
      <c r="E6" s="21" t="n">
        <v>78</v>
      </c>
      <c r="F6" s="21" t="n">
        <v>67</v>
      </c>
      <c r="G6" s="21" t="n">
        <v>122</v>
      </c>
      <c r="H6" s="21" t="n">
        <v>103</v>
      </c>
      <c r="I6" s="22" t="n">
        <v>31</v>
      </c>
    </row>
    <row r="7" customFormat="false" ht="27.95" hidden="false" customHeight="true" outlineLevel="0" collapsed="false">
      <c r="B7" s="19" t="s">
        <v>27</v>
      </c>
      <c r="C7" s="20" t="n">
        <v>17</v>
      </c>
      <c r="D7" s="23" t="s">
        <v>28</v>
      </c>
      <c r="E7" s="21" t="n">
        <v>2</v>
      </c>
      <c r="F7" s="21" t="n">
        <v>3</v>
      </c>
      <c r="G7" s="21" t="n">
        <v>5</v>
      </c>
      <c r="H7" s="21" t="n">
        <v>6</v>
      </c>
      <c r="I7" s="22" t="n">
        <v>1</v>
      </c>
    </row>
    <row r="8" customFormat="false" ht="27.95" hidden="false" customHeight="true" outlineLevel="0" collapsed="false">
      <c r="B8" s="19" t="s">
        <v>29</v>
      </c>
      <c r="C8" s="20" t="n">
        <v>8</v>
      </c>
      <c r="D8" s="21" t="n">
        <v>4</v>
      </c>
      <c r="E8" s="21" t="n">
        <v>1</v>
      </c>
      <c r="F8" s="23" t="s">
        <v>28</v>
      </c>
      <c r="G8" s="21" t="n">
        <v>2</v>
      </c>
      <c r="H8" s="21" t="n">
        <v>1</v>
      </c>
      <c r="I8" s="24" t="s">
        <v>28</v>
      </c>
    </row>
    <row r="9" customFormat="false" ht="27.95" hidden="false" customHeight="true" outlineLevel="0" collapsed="false">
      <c r="B9" s="19" t="s">
        <v>30</v>
      </c>
      <c r="C9" s="20" t="n">
        <v>5</v>
      </c>
      <c r="D9" s="21" t="n">
        <v>2</v>
      </c>
      <c r="E9" s="23" t="s">
        <v>28</v>
      </c>
      <c r="F9" s="23" t="s">
        <v>28</v>
      </c>
      <c r="G9" s="23" t="s">
        <v>28</v>
      </c>
      <c r="H9" s="21" t="n">
        <v>3</v>
      </c>
      <c r="I9" s="25"/>
    </row>
    <row r="10" customFormat="false" ht="27.95" hidden="false" customHeight="true" outlineLevel="0" collapsed="false">
      <c r="B10" s="19" t="s">
        <v>31</v>
      </c>
      <c r="C10" s="20" t="n">
        <v>103</v>
      </c>
      <c r="D10" s="21" t="n">
        <v>13</v>
      </c>
      <c r="E10" s="21" t="n">
        <v>11</v>
      </c>
      <c r="F10" s="21" t="n">
        <v>12</v>
      </c>
      <c r="G10" s="21" t="n">
        <v>33</v>
      </c>
      <c r="H10" s="21" t="n">
        <v>29</v>
      </c>
      <c r="I10" s="22" t="n">
        <v>5</v>
      </c>
    </row>
    <row r="11" customFormat="false" ht="27.95" hidden="false" customHeight="true" outlineLevel="0" collapsed="false">
      <c r="B11" s="19" t="s">
        <v>32</v>
      </c>
      <c r="C11" s="20" t="n">
        <v>34</v>
      </c>
      <c r="D11" s="21" t="n">
        <v>8</v>
      </c>
      <c r="E11" s="21" t="n">
        <v>2</v>
      </c>
      <c r="F11" s="21" t="n">
        <v>2</v>
      </c>
      <c r="G11" s="21" t="n">
        <v>4</v>
      </c>
      <c r="H11" s="21" t="n">
        <v>13</v>
      </c>
      <c r="I11" s="22" t="n">
        <v>5</v>
      </c>
    </row>
    <row r="12" customFormat="false" ht="27.95" hidden="false" customHeight="true" outlineLevel="0" collapsed="false">
      <c r="B12" s="19" t="s">
        <v>33</v>
      </c>
      <c r="C12" s="20" t="n">
        <v>7</v>
      </c>
      <c r="D12" s="21" t="n">
        <v>1</v>
      </c>
      <c r="E12" s="21" t="n">
        <v>2</v>
      </c>
      <c r="F12" s="23" t="s">
        <v>28</v>
      </c>
      <c r="G12" s="21" t="n">
        <v>3</v>
      </c>
      <c r="H12" s="23" t="s">
        <v>28</v>
      </c>
      <c r="I12" s="22" t="n">
        <v>1</v>
      </c>
    </row>
    <row r="13" customFormat="false" ht="27.95" hidden="false" customHeight="true" outlineLevel="0" collapsed="false">
      <c r="B13" s="19" t="s">
        <v>34</v>
      </c>
      <c r="C13" s="20" t="n">
        <v>6</v>
      </c>
      <c r="D13" s="21" t="n">
        <v>1</v>
      </c>
      <c r="E13" s="23" t="s">
        <v>28</v>
      </c>
      <c r="F13" s="21" t="n">
        <v>1</v>
      </c>
      <c r="G13" s="21" t="n">
        <v>1</v>
      </c>
      <c r="H13" s="21" t="n">
        <v>3</v>
      </c>
      <c r="I13" s="24" t="s">
        <v>28</v>
      </c>
    </row>
    <row r="14" customFormat="false" ht="27.95" hidden="false" customHeight="true" outlineLevel="0" collapsed="false">
      <c r="B14" s="19" t="s">
        <v>35</v>
      </c>
      <c r="C14" s="20" t="n">
        <v>3</v>
      </c>
      <c r="D14" s="23" t="s">
        <v>28</v>
      </c>
      <c r="E14" s="21" t="n">
        <v>1</v>
      </c>
      <c r="F14" s="21" t="n">
        <v>1</v>
      </c>
      <c r="G14" s="23" t="s">
        <v>28</v>
      </c>
      <c r="H14" s="21" t="n">
        <v>1</v>
      </c>
      <c r="I14" s="24" t="s">
        <v>28</v>
      </c>
    </row>
    <row r="15" customFormat="false" ht="27.95" hidden="false" customHeight="true" outlineLevel="0" collapsed="false">
      <c r="B15" s="19" t="s">
        <v>36</v>
      </c>
      <c r="C15" s="20" t="n">
        <v>16</v>
      </c>
      <c r="D15" s="21" t="n">
        <v>3</v>
      </c>
      <c r="E15" s="21" t="n">
        <v>3</v>
      </c>
      <c r="F15" s="21" t="n">
        <v>2</v>
      </c>
      <c r="G15" s="21" t="n">
        <v>3</v>
      </c>
      <c r="H15" s="21" t="n">
        <v>4</v>
      </c>
      <c r="I15" s="22" t="n">
        <v>1</v>
      </c>
    </row>
    <row r="16" customFormat="false" ht="27.95" hidden="false" customHeight="true" outlineLevel="0" collapsed="false">
      <c r="B16" s="19" t="s">
        <v>37</v>
      </c>
      <c r="C16" s="20" t="n">
        <v>13</v>
      </c>
      <c r="D16" s="21" t="n">
        <v>3</v>
      </c>
      <c r="E16" s="21" t="n">
        <v>1</v>
      </c>
      <c r="F16" s="21" t="n">
        <v>3</v>
      </c>
      <c r="G16" s="21" t="n">
        <v>5</v>
      </c>
      <c r="H16" s="21" t="n">
        <v>1</v>
      </c>
      <c r="I16" s="24" t="s">
        <v>28</v>
      </c>
    </row>
    <row r="17" customFormat="false" ht="27.95" hidden="false" customHeight="true" outlineLevel="0" collapsed="false">
      <c r="B17" s="19" t="s">
        <v>38</v>
      </c>
      <c r="C17" s="20" t="n">
        <v>74</v>
      </c>
      <c r="D17" s="21" t="n">
        <v>25</v>
      </c>
      <c r="E17" s="21" t="n">
        <v>18</v>
      </c>
      <c r="F17" s="21" t="n">
        <v>10</v>
      </c>
      <c r="G17" s="21" t="n">
        <v>13</v>
      </c>
      <c r="H17" s="21" t="n">
        <v>7</v>
      </c>
      <c r="I17" s="22" t="n">
        <v>1</v>
      </c>
    </row>
    <row r="18" customFormat="false" ht="27.95" hidden="false" customHeight="true" outlineLevel="0" collapsed="false">
      <c r="B18" s="19" t="s">
        <v>39</v>
      </c>
      <c r="C18" s="20" t="n">
        <v>57</v>
      </c>
      <c r="D18" s="21" t="n">
        <v>12</v>
      </c>
      <c r="E18" s="21" t="n">
        <v>10</v>
      </c>
      <c r="F18" s="21" t="n">
        <v>10</v>
      </c>
      <c r="G18" s="21" t="n">
        <v>16</v>
      </c>
      <c r="H18" s="21" t="n">
        <v>7</v>
      </c>
      <c r="I18" s="22" t="n">
        <v>2</v>
      </c>
    </row>
    <row r="19" customFormat="false" ht="27.95" hidden="false" customHeight="true" outlineLevel="0" collapsed="false">
      <c r="B19" s="19" t="s">
        <v>40</v>
      </c>
      <c r="C19" s="20" t="n">
        <v>48</v>
      </c>
      <c r="D19" s="21" t="n">
        <v>24</v>
      </c>
      <c r="E19" s="21" t="n">
        <v>4</v>
      </c>
      <c r="F19" s="21" t="n">
        <v>2</v>
      </c>
      <c r="G19" s="21" t="n">
        <v>7</v>
      </c>
      <c r="H19" s="21" t="n">
        <v>4</v>
      </c>
      <c r="I19" s="22" t="n">
        <v>7</v>
      </c>
    </row>
    <row r="20" customFormat="false" ht="27.95" hidden="false" customHeight="true" outlineLevel="0" collapsed="false">
      <c r="B20" s="19" t="s">
        <v>41</v>
      </c>
      <c r="C20" s="20" t="n">
        <v>42</v>
      </c>
      <c r="D20" s="21" t="n">
        <v>8</v>
      </c>
      <c r="E20" s="21" t="n">
        <v>2</v>
      </c>
      <c r="F20" s="21" t="n">
        <v>7</v>
      </c>
      <c r="G20" s="21" t="n">
        <v>11</v>
      </c>
      <c r="H20" s="21" t="n">
        <v>8</v>
      </c>
      <c r="I20" s="22" t="n">
        <v>6</v>
      </c>
    </row>
    <row r="21" customFormat="false" ht="27.95" hidden="false" customHeight="true" outlineLevel="0" collapsed="false">
      <c r="B21" s="19" t="s">
        <v>42</v>
      </c>
      <c r="C21" s="20" t="n">
        <v>55</v>
      </c>
      <c r="D21" s="21" t="n">
        <v>20</v>
      </c>
      <c r="E21" s="21" t="n">
        <v>10</v>
      </c>
      <c r="F21" s="21" t="n">
        <v>6</v>
      </c>
      <c r="G21" s="21" t="n">
        <v>10</v>
      </c>
      <c r="H21" s="21" t="n">
        <v>8</v>
      </c>
      <c r="I21" s="22" t="n">
        <v>1</v>
      </c>
    </row>
    <row r="22" customFormat="false" ht="27.95" hidden="false" customHeight="true" outlineLevel="0" collapsed="false">
      <c r="B22" s="19" t="s">
        <v>43</v>
      </c>
      <c r="C22" s="26" t="n">
        <v>68</v>
      </c>
      <c r="D22" s="27" t="n">
        <v>31</v>
      </c>
      <c r="E22" s="27" t="n">
        <v>11</v>
      </c>
      <c r="F22" s="27" t="n">
        <v>8</v>
      </c>
      <c r="G22" s="27" t="n">
        <v>9</v>
      </c>
      <c r="H22" s="27" t="n">
        <v>8</v>
      </c>
      <c r="I22" s="28" t="n">
        <v>1</v>
      </c>
    </row>
    <row r="23" customFormat="false" ht="27.95" hidden="false" customHeight="true" outlineLevel="0" collapsed="false">
      <c r="B23" s="29" t="s">
        <v>44</v>
      </c>
      <c r="C23" s="30" t="n">
        <v>1122</v>
      </c>
      <c r="D23" s="31" t="n">
        <v>582</v>
      </c>
      <c r="E23" s="31" t="n">
        <v>144</v>
      </c>
      <c r="F23" s="31" t="n">
        <v>145</v>
      </c>
      <c r="G23" s="31" t="n">
        <v>156</v>
      </c>
      <c r="H23" s="31" t="n">
        <v>75</v>
      </c>
      <c r="I23" s="32" t="n">
        <v>20</v>
      </c>
    </row>
    <row r="24" customFormat="false" ht="27.95" hidden="false" customHeight="true" outlineLevel="0" collapsed="false">
      <c r="B24" s="19" t="s">
        <v>45</v>
      </c>
      <c r="C24" s="20" t="n">
        <v>178</v>
      </c>
      <c r="D24" s="21" t="n">
        <v>84</v>
      </c>
      <c r="E24" s="21" t="n">
        <v>13</v>
      </c>
      <c r="F24" s="21" t="n">
        <v>26</v>
      </c>
      <c r="G24" s="21" t="n">
        <v>23</v>
      </c>
      <c r="H24" s="21" t="n">
        <v>24</v>
      </c>
      <c r="I24" s="22" t="n">
        <v>8</v>
      </c>
    </row>
    <row r="25" customFormat="false" ht="27.95" hidden="false" customHeight="true" outlineLevel="0" collapsed="false">
      <c r="B25" s="19" t="s">
        <v>46</v>
      </c>
      <c r="C25" s="20" t="n">
        <v>699</v>
      </c>
      <c r="D25" s="21" t="n">
        <v>367</v>
      </c>
      <c r="E25" s="21" t="n">
        <v>104</v>
      </c>
      <c r="F25" s="21" t="n">
        <v>94</v>
      </c>
      <c r="G25" s="21" t="n">
        <v>99</v>
      </c>
      <c r="H25" s="21" t="n">
        <v>29</v>
      </c>
      <c r="I25" s="22" t="n">
        <v>6</v>
      </c>
    </row>
    <row r="26" customFormat="false" ht="27.95" hidden="false" customHeight="true" outlineLevel="0" collapsed="false">
      <c r="B26" s="19" t="s">
        <v>47</v>
      </c>
      <c r="C26" s="20" t="n">
        <v>61</v>
      </c>
      <c r="D26" s="21" t="n">
        <v>26</v>
      </c>
      <c r="E26" s="21" t="n">
        <v>7</v>
      </c>
      <c r="F26" s="21" t="n">
        <v>8</v>
      </c>
      <c r="G26" s="21" t="n">
        <v>11</v>
      </c>
      <c r="H26" s="21" t="n">
        <v>8</v>
      </c>
      <c r="I26" s="22" t="n">
        <v>1</v>
      </c>
    </row>
    <row r="27" customFormat="false" ht="27.95" hidden="false" customHeight="true" outlineLevel="0" collapsed="false">
      <c r="B27" s="33" t="s">
        <v>48</v>
      </c>
      <c r="C27" s="20" t="n">
        <v>170</v>
      </c>
      <c r="D27" s="21" t="n">
        <v>100</v>
      </c>
      <c r="E27" s="21" t="n">
        <v>19</v>
      </c>
      <c r="F27" s="21" t="n">
        <v>15</v>
      </c>
      <c r="G27" s="21" t="n">
        <v>21</v>
      </c>
      <c r="H27" s="21" t="n">
        <v>11</v>
      </c>
      <c r="I27" s="22" t="n">
        <v>4</v>
      </c>
    </row>
    <row r="28" customFormat="false" ht="27.95" hidden="false" customHeight="true" outlineLevel="0" collapsed="false">
      <c r="B28" s="34" t="s">
        <v>49</v>
      </c>
      <c r="C28" s="35" t="n">
        <v>14</v>
      </c>
      <c r="D28" s="36" t="n">
        <v>5</v>
      </c>
      <c r="E28" s="36" t="n">
        <v>1</v>
      </c>
      <c r="F28" s="36" t="n">
        <v>2</v>
      </c>
      <c r="G28" s="36" t="n">
        <v>2</v>
      </c>
      <c r="H28" s="36" t="n">
        <v>3</v>
      </c>
      <c r="I28" s="37" t="n">
        <v>1</v>
      </c>
    </row>
    <row r="31" customFormat="false" ht="26.1" hidden="false" customHeight="true" outlineLevel="0" collapsed="false">
      <c r="B31" s="38"/>
    </row>
  </sheetData>
  <mergeCells count="3">
    <mergeCell ref="C3:C4"/>
    <mergeCell ref="D3:D4"/>
    <mergeCell ref="I3:I4"/>
  </mergeCells>
  <printOptions headings="false" gridLines="false" gridLinesSet="true" horizontalCentered="true" verticalCentered="false"/>
  <pageMargins left="0.290277777777778" right="0.4" top="0.669444444444445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22.69"/>
    <col collapsed="false" customWidth="true" hidden="false" outlineLevel="0" max="7" min="3" style="2" width="11.69"/>
    <col collapsed="false" customWidth="true" hidden="false" outlineLevel="0" max="8" min="8" style="2" width="1.69"/>
    <col collapsed="false" customWidth="false" hidden="false" outlineLevel="0" max="257" min="9" style="2" width="12.69"/>
  </cols>
  <sheetData>
    <row r="1" customFormat="false" ht="26.1" hidden="false" customHeight="true" outlineLevel="0" collapsed="false">
      <c r="A1" s="4" t="s">
        <v>12</v>
      </c>
      <c r="B1" s="5" t="s">
        <v>50</v>
      </c>
    </row>
    <row r="2" customFormat="false" ht="26.25" hidden="false" customHeight="true" outlineLevel="0" collapsed="false">
      <c r="B2" s="39"/>
      <c r="C2" s="40"/>
      <c r="D2" s="40"/>
      <c r="E2" s="40"/>
      <c r="F2" s="40"/>
      <c r="G2" s="40"/>
      <c r="I2" s="41"/>
    </row>
    <row r="3" s="6" customFormat="true" ht="18" hidden="false" customHeight="true" outlineLevel="0" collapsed="false">
      <c r="B3" s="7"/>
      <c r="C3" s="8" t="s">
        <v>14</v>
      </c>
      <c r="D3" s="42" t="s">
        <v>51</v>
      </c>
      <c r="E3" s="43" t="s">
        <v>52</v>
      </c>
      <c r="F3" s="44" t="s">
        <v>53</v>
      </c>
      <c r="G3" s="45" t="s">
        <v>54</v>
      </c>
    </row>
    <row r="4" s="12" customFormat="true" ht="18" hidden="false" customHeight="true" outlineLevel="0" collapsed="false">
      <c r="B4" s="13"/>
      <c r="C4" s="8"/>
      <c r="D4" s="46" t="s">
        <v>55</v>
      </c>
      <c r="E4" s="43" t="s">
        <v>56</v>
      </c>
      <c r="F4" s="47" t="s">
        <v>57</v>
      </c>
      <c r="G4" s="45" t="s">
        <v>56</v>
      </c>
    </row>
    <row r="5" customFormat="false" ht="26.1" hidden="false" customHeight="true" outlineLevel="0" collapsed="false">
      <c r="B5" s="48" t="s">
        <v>58</v>
      </c>
      <c r="C5" s="49" t="n">
        <v>1678</v>
      </c>
      <c r="D5" s="50" t="n">
        <v>139</v>
      </c>
      <c r="E5" s="50" t="n">
        <v>197</v>
      </c>
      <c r="F5" s="50" t="n">
        <v>345</v>
      </c>
      <c r="G5" s="51" t="n">
        <v>997</v>
      </c>
    </row>
    <row r="6" customFormat="false" ht="26.1" hidden="false" customHeight="true" outlineLevel="0" collapsed="false">
      <c r="B6" s="33" t="s">
        <v>59</v>
      </c>
      <c r="C6" s="52" t="n">
        <v>556</v>
      </c>
      <c r="D6" s="53" t="n">
        <v>61</v>
      </c>
      <c r="E6" s="53" t="n">
        <v>103</v>
      </c>
      <c r="F6" s="53" t="n">
        <v>119</v>
      </c>
      <c r="G6" s="54" t="n">
        <v>273</v>
      </c>
    </row>
    <row r="7" customFormat="false" ht="26.1" hidden="false" customHeight="true" outlineLevel="0" collapsed="false">
      <c r="B7" s="33" t="s">
        <v>60</v>
      </c>
      <c r="C7" s="52" t="n">
        <v>17</v>
      </c>
      <c r="D7" s="53" t="n">
        <v>2</v>
      </c>
      <c r="E7" s="53" t="n">
        <v>5</v>
      </c>
      <c r="F7" s="53" t="n">
        <v>2</v>
      </c>
      <c r="G7" s="54" t="n">
        <v>8</v>
      </c>
    </row>
    <row r="8" customFormat="false" ht="26.1" hidden="false" customHeight="true" outlineLevel="0" collapsed="false">
      <c r="B8" s="33" t="s">
        <v>61</v>
      </c>
      <c r="C8" s="52" t="n">
        <v>8</v>
      </c>
      <c r="D8" s="55" t="s">
        <v>62</v>
      </c>
      <c r="E8" s="55" t="s">
        <v>62</v>
      </c>
      <c r="F8" s="53" t="n">
        <v>5</v>
      </c>
      <c r="G8" s="54" t="n">
        <v>3</v>
      </c>
    </row>
    <row r="9" customFormat="false" ht="26.1" hidden="false" customHeight="true" outlineLevel="0" collapsed="false">
      <c r="B9" s="33" t="s">
        <v>63</v>
      </c>
      <c r="C9" s="52" t="n">
        <v>5</v>
      </c>
      <c r="D9" s="55" t="s">
        <v>62</v>
      </c>
      <c r="E9" s="55" t="s">
        <v>62</v>
      </c>
      <c r="F9" s="55" t="s">
        <v>62</v>
      </c>
      <c r="G9" s="54" t="n">
        <v>5</v>
      </c>
    </row>
    <row r="10" customFormat="false" ht="26.1" hidden="false" customHeight="true" outlineLevel="0" collapsed="false">
      <c r="B10" s="33" t="s">
        <v>64</v>
      </c>
      <c r="C10" s="52" t="n">
        <v>103</v>
      </c>
      <c r="D10" s="53" t="n">
        <v>9</v>
      </c>
      <c r="E10" s="53" t="n">
        <v>37</v>
      </c>
      <c r="F10" s="53" t="n">
        <v>17</v>
      </c>
      <c r="G10" s="54" t="n">
        <v>40</v>
      </c>
    </row>
    <row r="11" customFormat="false" ht="26.1" hidden="false" customHeight="true" outlineLevel="0" collapsed="false">
      <c r="B11" s="33" t="s">
        <v>65</v>
      </c>
      <c r="C11" s="52" t="n">
        <v>34</v>
      </c>
      <c r="D11" s="53" t="n">
        <v>1</v>
      </c>
      <c r="E11" s="53" t="n">
        <v>4</v>
      </c>
      <c r="F11" s="53" t="n">
        <v>10</v>
      </c>
      <c r="G11" s="54" t="n">
        <v>19</v>
      </c>
    </row>
    <row r="12" customFormat="false" ht="26.1" hidden="false" customHeight="true" outlineLevel="0" collapsed="false">
      <c r="B12" s="33" t="s">
        <v>66</v>
      </c>
      <c r="C12" s="52" t="n">
        <v>7</v>
      </c>
      <c r="D12" s="55" t="s">
        <v>62</v>
      </c>
      <c r="E12" s="53" t="n">
        <v>3</v>
      </c>
      <c r="F12" s="53" t="n">
        <v>1</v>
      </c>
      <c r="G12" s="54" t="n">
        <v>3</v>
      </c>
    </row>
    <row r="13" customFormat="false" ht="26.1" hidden="false" customHeight="true" outlineLevel="0" collapsed="false">
      <c r="B13" s="33" t="s">
        <v>67</v>
      </c>
      <c r="C13" s="52" t="n">
        <v>6</v>
      </c>
      <c r="D13" s="53" t="n">
        <v>2</v>
      </c>
      <c r="E13" s="55" t="s">
        <v>62</v>
      </c>
      <c r="F13" s="55" t="s">
        <v>62</v>
      </c>
      <c r="G13" s="54" t="n">
        <v>4</v>
      </c>
    </row>
    <row r="14" customFormat="false" ht="26.1" hidden="false" customHeight="true" outlineLevel="0" collapsed="false">
      <c r="B14" s="33" t="s">
        <v>68</v>
      </c>
      <c r="C14" s="52" t="n">
        <v>3</v>
      </c>
      <c r="D14" s="53" t="n">
        <v>1</v>
      </c>
      <c r="E14" s="55" t="s">
        <v>62</v>
      </c>
      <c r="F14" s="53" t="n">
        <v>2</v>
      </c>
      <c r="G14" s="56" t="s">
        <v>62</v>
      </c>
    </row>
    <row r="15" customFormat="false" ht="26.1" hidden="false" customHeight="true" outlineLevel="0" collapsed="false">
      <c r="B15" s="33" t="s">
        <v>69</v>
      </c>
      <c r="C15" s="52" t="n">
        <v>16</v>
      </c>
      <c r="D15" s="53" t="n">
        <v>1</v>
      </c>
      <c r="E15" s="53" t="n">
        <v>2</v>
      </c>
      <c r="F15" s="53" t="n">
        <v>3</v>
      </c>
      <c r="G15" s="54" t="n">
        <v>10</v>
      </c>
    </row>
    <row r="16" customFormat="false" ht="26.1" hidden="false" customHeight="true" outlineLevel="0" collapsed="false">
      <c r="B16" s="33" t="s">
        <v>70</v>
      </c>
      <c r="C16" s="52" t="n">
        <v>13</v>
      </c>
      <c r="D16" s="53" t="n">
        <v>1</v>
      </c>
      <c r="E16" s="53" t="n">
        <v>1</v>
      </c>
      <c r="F16" s="53" t="n">
        <v>3</v>
      </c>
      <c r="G16" s="54" t="n">
        <v>8</v>
      </c>
    </row>
    <row r="17" customFormat="false" ht="26.1" hidden="false" customHeight="true" outlineLevel="0" collapsed="false">
      <c r="B17" s="33" t="s">
        <v>71</v>
      </c>
      <c r="C17" s="52" t="n">
        <v>74</v>
      </c>
      <c r="D17" s="53" t="n">
        <v>10</v>
      </c>
      <c r="E17" s="53" t="n">
        <v>17</v>
      </c>
      <c r="F17" s="53" t="n">
        <v>11</v>
      </c>
      <c r="G17" s="54" t="n">
        <v>36</v>
      </c>
    </row>
    <row r="18" customFormat="false" ht="26.1" hidden="false" customHeight="true" outlineLevel="0" collapsed="false">
      <c r="B18" s="33" t="s">
        <v>72</v>
      </c>
      <c r="C18" s="52" t="n">
        <v>57</v>
      </c>
      <c r="D18" s="53" t="n">
        <v>11</v>
      </c>
      <c r="E18" s="53" t="n">
        <v>10</v>
      </c>
      <c r="F18" s="53" t="n">
        <v>12</v>
      </c>
      <c r="G18" s="54" t="n">
        <v>24</v>
      </c>
    </row>
    <row r="19" customFormat="false" ht="26.1" hidden="false" customHeight="true" outlineLevel="0" collapsed="false">
      <c r="B19" s="19" t="s">
        <v>73</v>
      </c>
      <c r="C19" s="52" t="n">
        <v>48</v>
      </c>
      <c r="D19" s="55" t="s">
        <v>62</v>
      </c>
      <c r="E19" s="53" t="n">
        <v>4</v>
      </c>
      <c r="F19" s="53" t="n">
        <v>12</v>
      </c>
      <c r="G19" s="54" t="n">
        <v>32</v>
      </c>
    </row>
    <row r="20" customFormat="false" ht="26.1" hidden="false" customHeight="true" outlineLevel="0" collapsed="false">
      <c r="B20" s="33" t="s">
        <v>74</v>
      </c>
      <c r="C20" s="52" t="n">
        <v>42</v>
      </c>
      <c r="D20" s="53" t="n">
        <v>10</v>
      </c>
      <c r="E20" s="53" t="n">
        <v>6</v>
      </c>
      <c r="F20" s="53" t="n">
        <v>13</v>
      </c>
      <c r="G20" s="54" t="n">
        <v>13</v>
      </c>
    </row>
    <row r="21" customFormat="false" ht="26.1" hidden="false" customHeight="true" outlineLevel="0" collapsed="false">
      <c r="B21" s="33" t="s">
        <v>75</v>
      </c>
      <c r="C21" s="52" t="n">
        <v>55</v>
      </c>
      <c r="D21" s="53" t="n">
        <v>7</v>
      </c>
      <c r="E21" s="53" t="n">
        <v>4</v>
      </c>
      <c r="F21" s="53" t="n">
        <v>9</v>
      </c>
      <c r="G21" s="54" t="n">
        <v>35</v>
      </c>
    </row>
    <row r="22" customFormat="false" ht="26.1" hidden="false" customHeight="true" outlineLevel="0" collapsed="false">
      <c r="B22" s="33" t="s">
        <v>76</v>
      </c>
      <c r="C22" s="57" t="n">
        <v>68</v>
      </c>
      <c r="D22" s="58" t="n">
        <v>6</v>
      </c>
      <c r="E22" s="58" t="n">
        <v>10</v>
      </c>
      <c r="F22" s="58" t="n">
        <v>19</v>
      </c>
      <c r="G22" s="59" t="n">
        <v>33</v>
      </c>
    </row>
    <row r="23" customFormat="false" ht="26.1" hidden="false" customHeight="true" outlineLevel="0" collapsed="false">
      <c r="B23" s="60" t="s">
        <v>77</v>
      </c>
      <c r="C23" s="52" t="n">
        <v>1122</v>
      </c>
      <c r="D23" s="53" t="n">
        <v>78</v>
      </c>
      <c r="E23" s="53" t="n">
        <v>94</v>
      </c>
      <c r="F23" s="53" t="n">
        <v>226</v>
      </c>
      <c r="G23" s="54" t="n">
        <v>724</v>
      </c>
    </row>
    <row r="24" customFormat="false" ht="26.1" hidden="false" customHeight="true" outlineLevel="0" collapsed="false">
      <c r="B24" s="33" t="s">
        <v>78</v>
      </c>
      <c r="C24" s="52" t="n">
        <v>178</v>
      </c>
      <c r="D24" s="53" t="n">
        <v>17</v>
      </c>
      <c r="E24" s="53" t="n">
        <v>10</v>
      </c>
      <c r="F24" s="53" t="n">
        <v>43</v>
      </c>
      <c r="G24" s="54" t="n">
        <v>108</v>
      </c>
    </row>
    <row r="25" customFormat="false" ht="26.1" hidden="false" customHeight="true" outlineLevel="0" collapsed="false">
      <c r="B25" s="33" t="s">
        <v>79</v>
      </c>
      <c r="C25" s="52" t="n">
        <v>699</v>
      </c>
      <c r="D25" s="53" t="n">
        <v>34</v>
      </c>
      <c r="E25" s="53" t="n">
        <v>56</v>
      </c>
      <c r="F25" s="53" t="n">
        <v>141</v>
      </c>
      <c r="G25" s="54" t="n">
        <v>468</v>
      </c>
    </row>
    <row r="26" customFormat="false" ht="26.1" hidden="false" customHeight="true" outlineLevel="0" collapsed="false">
      <c r="B26" s="33" t="s">
        <v>80</v>
      </c>
      <c r="C26" s="52" t="n">
        <v>61</v>
      </c>
      <c r="D26" s="53" t="n">
        <v>4</v>
      </c>
      <c r="E26" s="53" t="n">
        <v>5</v>
      </c>
      <c r="F26" s="53" t="n">
        <v>14</v>
      </c>
      <c r="G26" s="54" t="n">
        <v>38</v>
      </c>
    </row>
    <row r="27" customFormat="false" ht="26.1" hidden="false" customHeight="true" outlineLevel="0" collapsed="false">
      <c r="B27" s="33" t="s">
        <v>81</v>
      </c>
      <c r="C27" s="52" t="n">
        <v>170</v>
      </c>
      <c r="D27" s="53" t="n">
        <v>20</v>
      </c>
      <c r="E27" s="53" t="n">
        <v>20</v>
      </c>
      <c r="F27" s="53" t="n">
        <v>26</v>
      </c>
      <c r="G27" s="54" t="n">
        <v>104</v>
      </c>
    </row>
    <row r="28" customFormat="false" ht="26.1" hidden="false" customHeight="true" outlineLevel="0" collapsed="false">
      <c r="B28" s="61" t="s">
        <v>82</v>
      </c>
      <c r="C28" s="62" t="n">
        <v>14</v>
      </c>
      <c r="D28" s="63" t="n">
        <v>3</v>
      </c>
      <c r="E28" s="63" t="n">
        <v>3</v>
      </c>
      <c r="F28" s="63" t="n">
        <v>2</v>
      </c>
      <c r="G28" s="64" t="n">
        <v>6</v>
      </c>
    </row>
    <row r="31" customFormat="false" ht="26.1" hidden="false" customHeight="true" outlineLevel="0" collapsed="false">
      <c r="B31" s="65"/>
    </row>
  </sheetData>
  <mergeCells count="3">
    <mergeCell ref="C3:C4"/>
    <mergeCell ref="E3:E4"/>
    <mergeCell ref="G3:G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99"/>
    <col collapsed="false" customWidth="true" hidden="false" outlineLevel="0" max="11" min="3" style="2" width="7.69"/>
    <col collapsed="false" customWidth="true" hidden="false" outlineLevel="0" max="13" min="12" style="66" width="1.69"/>
    <col collapsed="false" customWidth="true" hidden="false" outlineLevel="0" max="21" min="14" style="2" width="7.69"/>
    <col collapsed="false" customWidth="true" hidden="false" outlineLevel="0" max="22" min="22" style="3" width="16.99"/>
    <col collapsed="false" customWidth="true" hidden="false" outlineLevel="0" max="23" min="23" style="66" width="1.69"/>
    <col collapsed="false" customWidth="true" hidden="false" outlineLevel="0" max="24" min="24" style="66" width="10.69"/>
    <col collapsed="false" customWidth="true" hidden="false" outlineLevel="0" max="25" min="25" style="2" width="10.69"/>
    <col collapsed="false" customWidth="false" hidden="false" outlineLevel="0" max="257" min="26" style="2" width="8.69"/>
  </cols>
  <sheetData>
    <row r="1" customFormat="false" ht="26.1" hidden="false" customHeight="true" outlineLevel="0" collapsed="false">
      <c r="A1" s="4" t="s">
        <v>12</v>
      </c>
      <c r="B1" s="5" t="s">
        <v>83</v>
      </c>
      <c r="V1" s="5"/>
    </row>
    <row r="2" customFormat="false" ht="26.1" hidden="false" customHeight="true" outlineLevel="0" collapsed="false">
      <c r="B2" s="39"/>
      <c r="C2" s="40"/>
      <c r="D2" s="40"/>
      <c r="E2" s="40"/>
      <c r="F2" s="40"/>
      <c r="G2" s="40"/>
      <c r="H2" s="40"/>
      <c r="I2" s="40"/>
      <c r="J2" s="40"/>
      <c r="K2" s="40"/>
      <c r="N2" s="40"/>
      <c r="O2" s="40"/>
      <c r="P2" s="40"/>
      <c r="Q2" s="40"/>
      <c r="R2" s="40"/>
      <c r="S2" s="40"/>
      <c r="T2" s="40"/>
      <c r="U2" s="40"/>
      <c r="V2" s="39"/>
    </row>
    <row r="3" s="38" customFormat="true" ht="26.1" hidden="false" customHeight="true" outlineLevel="0" collapsed="false">
      <c r="B3" s="48"/>
      <c r="C3" s="67" t="s">
        <v>84</v>
      </c>
      <c r="D3" s="68" t="s">
        <v>85</v>
      </c>
      <c r="E3" s="69"/>
      <c r="F3" s="70" t="s">
        <v>86</v>
      </c>
      <c r="G3" s="71" t="s">
        <v>87</v>
      </c>
      <c r="H3" s="72"/>
      <c r="I3" s="72"/>
      <c r="J3" s="72"/>
      <c r="K3" s="72"/>
      <c r="L3" s="73"/>
      <c r="M3" s="73"/>
      <c r="N3" s="74" t="s">
        <v>88</v>
      </c>
      <c r="O3" s="71" t="s">
        <v>89</v>
      </c>
      <c r="P3" s="72"/>
      <c r="Q3" s="72"/>
      <c r="R3" s="72"/>
      <c r="S3" s="72"/>
      <c r="T3" s="72"/>
      <c r="U3" s="70" t="s">
        <v>90</v>
      </c>
      <c r="V3" s="15"/>
      <c r="W3" s="75"/>
      <c r="X3" s="75"/>
      <c r="Y3" s="41"/>
    </row>
    <row r="4" s="38" customFormat="true" ht="26.1" hidden="false" customHeight="true" outlineLevel="0" collapsed="false">
      <c r="B4" s="61"/>
      <c r="C4" s="67"/>
      <c r="D4" s="68"/>
      <c r="E4" s="76" t="s">
        <v>91</v>
      </c>
      <c r="F4" s="70"/>
      <c r="G4" s="71"/>
      <c r="H4" s="77" t="s">
        <v>92</v>
      </c>
      <c r="I4" s="77" t="s">
        <v>93</v>
      </c>
      <c r="J4" s="77" t="s">
        <v>94</v>
      </c>
      <c r="K4" s="78" t="s">
        <v>95</v>
      </c>
      <c r="L4" s="73"/>
      <c r="M4" s="73"/>
      <c r="N4" s="74"/>
      <c r="O4" s="71"/>
      <c r="P4" s="77" t="s">
        <v>96</v>
      </c>
      <c r="Q4" s="77" t="s">
        <v>97</v>
      </c>
      <c r="R4" s="77" t="s">
        <v>98</v>
      </c>
      <c r="S4" s="77" t="s">
        <v>99</v>
      </c>
      <c r="T4" s="78" t="s">
        <v>100</v>
      </c>
      <c r="U4" s="70"/>
      <c r="V4" s="34"/>
      <c r="W4" s="75"/>
      <c r="X4" s="75"/>
      <c r="Y4" s="6"/>
    </row>
    <row r="5" customFormat="false" ht="26.1" hidden="false" customHeight="true" outlineLevel="0" collapsed="false">
      <c r="B5" s="48" t="s">
        <v>25</v>
      </c>
      <c r="C5" s="79" t="n">
        <v>1678</v>
      </c>
      <c r="D5" s="49" t="n">
        <v>687</v>
      </c>
      <c r="E5" s="51" t="n">
        <v>666</v>
      </c>
      <c r="F5" s="79" t="n">
        <v>25</v>
      </c>
      <c r="G5" s="80" t="n">
        <v>237</v>
      </c>
      <c r="H5" s="81" t="n">
        <v>55</v>
      </c>
      <c r="I5" s="50" t="n">
        <v>43</v>
      </c>
      <c r="J5" s="50" t="n">
        <v>81</v>
      </c>
      <c r="K5" s="82" t="n">
        <v>36</v>
      </c>
      <c r="N5" s="83" t="n">
        <v>15</v>
      </c>
      <c r="O5" s="80" t="n">
        <v>682</v>
      </c>
      <c r="P5" s="50" t="n">
        <v>89</v>
      </c>
      <c r="Q5" s="50" t="n">
        <v>83</v>
      </c>
      <c r="R5" s="50" t="n">
        <v>179</v>
      </c>
      <c r="S5" s="50" t="n">
        <v>91</v>
      </c>
      <c r="T5" s="82" t="n">
        <v>100</v>
      </c>
      <c r="U5" s="79" t="n">
        <v>16</v>
      </c>
      <c r="V5" s="15" t="s">
        <v>25</v>
      </c>
    </row>
    <row r="6" customFormat="false" ht="26.1" hidden="false" customHeight="true" outlineLevel="0" collapsed="false">
      <c r="B6" s="33" t="s">
        <v>26</v>
      </c>
      <c r="C6" s="84" t="n">
        <v>556</v>
      </c>
      <c r="D6" s="52" t="n">
        <v>273</v>
      </c>
      <c r="E6" s="54" t="n">
        <v>264</v>
      </c>
      <c r="F6" s="84" t="n">
        <v>6</v>
      </c>
      <c r="G6" s="85" t="n">
        <v>34</v>
      </c>
      <c r="H6" s="53" t="n">
        <v>11</v>
      </c>
      <c r="I6" s="53" t="n">
        <v>3</v>
      </c>
      <c r="J6" s="53" t="n">
        <v>12</v>
      </c>
      <c r="K6" s="86" t="n">
        <v>8</v>
      </c>
      <c r="N6" s="87" t="n">
        <v>6</v>
      </c>
      <c r="O6" s="85" t="n">
        <v>234</v>
      </c>
      <c r="P6" s="53" t="n">
        <v>26</v>
      </c>
      <c r="Q6" s="53" t="n">
        <v>25</v>
      </c>
      <c r="R6" s="53" t="n">
        <v>70</v>
      </c>
      <c r="S6" s="53" t="n">
        <v>36</v>
      </c>
      <c r="T6" s="86" t="n">
        <v>36</v>
      </c>
      <c r="U6" s="84" t="n">
        <v>2</v>
      </c>
      <c r="V6" s="19" t="s">
        <v>26</v>
      </c>
    </row>
    <row r="7" customFormat="false" ht="26.1" hidden="false" customHeight="true" outlineLevel="0" collapsed="false">
      <c r="B7" s="33" t="s">
        <v>27</v>
      </c>
      <c r="C7" s="84" t="n">
        <v>17</v>
      </c>
      <c r="D7" s="52" t="n">
        <v>15</v>
      </c>
      <c r="E7" s="54" t="n">
        <v>14</v>
      </c>
      <c r="F7" s="88" t="s">
        <v>62</v>
      </c>
      <c r="G7" s="85" t="n">
        <v>1</v>
      </c>
      <c r="H7" s="55" t="s">
        <v>62</v>
      </c>
      <c r="I7" s="55" t="s">
        <v>62</v>
      </c>
      <c r="J7" s="55" t="s">
        <v>62</v>
      </c>
      <c r="K7" s="89" t="s">
        <v>62</v>
      </c>
      <c r="N7" s="90" t="s">
        <v>62</v>
      </c>
      <c r="O7" s="85" t="n">
        <v>1</v>
      </c>
      <c r="P7" s="55" t="s">
        <v>62</v>
      </c>
      <c r="Q7" s="55" t="s">
        <v>62</v>
      </c>
      <c r="R7" s="55" t="s">
        <v>62</v>
      </c>
      <c r="S7" s="55" t="s">
        <v>62</v>
      </c>
      <c r="T7" s="86" t="n">
        <v>1</v>
      </c>
      <c r="U7" s="88" t="s">
        <v>62</v>
      </c>
      <c r="V7" s="19" t="s">
        <v>27</v>
      </c>
    </row>
    <row r="8" customFormat="false" ht="26.1" hidden="false" customHeight="true" outlineLevel="0" collapsed="false">
      <c r="B8" s="33" t="s">
        <v>29</v>
      </c>
      <c r="C8" s="84" t="n">
        <v>8</v>
      </c>
      <c r="D8" s="91" t="s">
        <v>62</v>
      </c>
      <c r="E8" s="56" t="s">
        <v>62</v>
      </c>
      <c r="F8" s="88" t="s">
        <v>62</v>
      </c>
      <c r="G8" s="85" t="n">
        <v>4</v>
      </c>
      <c r="H8" s="53" t="n">
        <v>1</v>
      </c>
      <c r="I8" s="55" t="s">
        <v>62</v>
      </c>
      <c r="J8" s="53" t="n">
        <v>3</v>
      </c>
      <c r="K8" s="86" t="n">
        <v>1</v>
      </c>
      <c r="N8" s="90" t="s">
        <v>62</v>
      </c>
      <c r="O8" s="85" t="n">
        <v>4</v>
      </c>
      <c r="P8" s="55" t="s">
        <v>62</v>
      </c>
      <c r="Q8" s="55" t="s">
        <v>62</v>
      </c>
      <c r="R8" s="55" t="s">
        <v>62</v>
      </c>
      <c r="S8" s="53" t="n">
        <v>3</v>
      </c>
      <c r="T8" s="86" t="n">
        <v>1</v>
      </c>
      <c r="U8" s="88" t="s">
        <v>62</v>
      </c>
      <c r="V8" s="19" t="s">
        <v>29</v>
      </c>
    </row>
    <row r="9" customFormat="false" ht="26.1" hidden="false" customHeight="true" outlineLevel="0" collapsed="false">
      <c r="B9" s="33" t="s">
        <v>101</v>
      </c>
      <c r="C9" s="84" t="n">
        <v>5</v>
      </c>
      <c r="D9" s="52" t="n">
        <v>3</v>
      </c>
      <c r="E9" s="54" t="n">
        <v>3</v>
      </c>
      <c r="F9" s="88" t="s">
        <v>62</v>
      </c>
      <c r="G9" s="85" t="n">
        <v>1</v>
      </c>
      <c r="H9" s="53" t="n">
        <v>1</v>
      </c>
      <c r="I9" s="55" t="s">
        <v>62</v>
      </c>
      <c r="J9" s="55" t="s">
        <v>62</v>
      </c>
      <c r="K9" s="89" t="s">
        <v>62</v>
      </c>
      <c r="N9" s="90" t="s">
        <v>62</v>
      </c>
      <c r="O9" s="85" t="n">
        <v>1</v>
      </c>
      <c r="P9" s="55" t="s">
        <v>62</v>
      </c>
      <c r="Q9" s="55" t="s">
        <v>62</v>
      </c>
      <c r="R9" s="55" t="s">
        <v>62</v>
      </c>
      <c r="S9" s="55" t="s">
        <v>62</v>
      </c>
      <c r="T9" s="89" t="s">
        <v>62</v>
      </c>
      <c r="U9" s="88" t="s">
        <v>62</v>
      </c>
      <c r="V9" s="19" t="s">
        <v>101</v>
      </c>
    </row>
    <row r="10" customFormat="false" ht="26.1" hidden="false" customHeight="true" outlineLevel="0" collapsed="false">
      <c r="B10" s="33" t="s">
        <v>31</v>
      </c>
      <c r="C10" s="84" t="n">
        <v>103</v>
      </c>
      <c r="D10" s="52" t="n">
        <v>55</v>
      </c>
      <c r="E10" s="54" t="n">
        <v>53</v>
      </c>
      <c r="F10" s="88" t="s">
        <v>62</v>
      </c>
      <c r="G10" s="85" t="n">
        <v>2</v>
      </c>
      <c r="H10" s="55" t="s">
        <v>62</v>
      </c>
      <c r="I10" s="55" t="s">
        <v>62</v>
      </c>
      <c r="J10" s="55" t="s">
        <v>62</v>
      </c>
      <c r="K10" s="89" t="s">
        <v>62</v>
      </c>
      <c r="N10" s="87" t="n">
        <v>1</v>
      </c>
      <c r="O10" s="85" t="n">
        <v>45</v>
      </c>
      <c r="P10" s="53" t="n">
        <v>8</v>
      </c>
      <c r="Q10" s="53" t="n">
        <v>5</v>
      </c>
      <c r="R10" s="53" t="n">
        <v>11</v>
      </c>
      <c r="S10" s="53" t="n">
        <v>6</v>
      </c>
      <c r="T10" s="86" t="n">
        <v>11</v>
      </c>
      <c r="U10" s="88" t="s">
        <v>62</v>
      </c>
      <c r="V10" s="19" t="s">
        <v>31</v>
      </c>
    </row>
    <row r="11" customFormat="false" ht="26.1" hidden="false" customHeight="true" outlineLevel="0" collapsed="false">
      <c r="B11" s="33" t="s">
        <v>32</v>
      </c>
      <c r="C11" s="84" t="n">
        <v>34</v>
      </c>
      <c r="D11" s="52" t="n">
        <v>10</v>
      </c>
      <c r="E11" s="54" t="n">
        <v>10</v>
      </c>
      <c r="F11" s="84" t="n">
        <v>1</v>
      </c>
      <c r="G11" s="92" t="s">
        <v>62</v>
      </c>
      <c r="H11" s="55" t="s">
        <v>62</v>
      </c>
      <c r="I11" s="55" t="s">
        <v>62</v>
      </c>
      <c r="J11" s="55" t="s">
        <v>62</v>
      </c>
      <c r="K11" s="89" t="s">
        <v>62</v>
      </c>
      <c r="N11" s="90" t="s">
        <v>62</v>
      </c>
      <c r="O11" s="85" t="n">
        <v>23</v>
      </c>
      <c r="P11" s="53" t="n">
        <v>3</v>
      </c>
      <c r="Q11" s="53" t="n">
        <v>7</v>
      </c>
      <c r="R11" s="53" t="n">
        <v>4</v>
      </c>
      <c r="S11" s="53" t="n">
        <v>2</v>
      </c>
      <c r="T11" s="86" t="n">
        <v>4</v>
      </c>
      <c r="U11" s="88" t="s">
        <v>62</v>
      </c>
      <c r="V11" s="19" t="s">
        <v>32</v>
      </c>
    </row>
    <row r="12" customFormat="false" ht="26.1" hidden="false" customHeight="true" outlineLevel="0" collapsed="false">
      <c r="B12" s="33" t="s">
        <v>33</v>
      </c>
      <c r="C12" s="84" t="n">
        <v>7</v>
      </c>
      <c r="D12" s="52" t="n">
        <v>4</v>
      </c>
      <c r="E12" s="54" t="n">
        <v>4</v>
      </c>
      <c r="F12" s="88" t="s">
        <v>62</v>
      </c>
      <c r="G12" s="92" t="s">
        <v>62</v>
      </c>
      <c r="H12" s="55" t="s">
        <v>62</v>
      </c>
      <c r="I12" s="55" t="s">
        <v>62</v>
      </c>
      <c r="J12" s="55" t="s">
        <v>62</v>
      </c>
      <c r="K12" s="89" t="s">
        <v>62</v>
      </c>
      <c r="N12" s="90" t="s">
        <v>62</v>
      </c>
      <c r="O12" s="85" t="n">
        <v>3</v>
      </c>
      <c r="P12" s="53" t="n">
        <v>1</v>
      </c>
      <c r="Q12" s="55" t="s">
        <v>62</v>
      </c>
      <c r="R12" s="53" t="n">
        <v>1</v>
      </c>
      <c r="S12" s="55" t="s">
        <v>62</v>
      </c>
      <c r="T12" s="86" t="n">
        <v>1</v>
      </c>
      <c r="U12" s="88" t="s">
        <v>62</v>
      </c>
      <c r="V12" s="19" t="s">
        <v>33</v>
      </c>
    </row>
    <row r="13" customFormat="false" ht="26.1" hidden="false" customHeight="true" outlineLevel="0" collapsed="false">
      <c r="B13" s="33" t="s">
        <v>34</v>
      </c>
      <c r="C13" s="84" t="n">
        <v>6</v>
      </c>
      <c r="D13" s="52" t="n">
        <v>3</v>
      </c>
      <c r="E13" s="54" t="n">
        <v>3</v>
      </c>
      <c r="F13" s="88" t="s">
        <v>62</v>
      </c>
      <c r="G13" s="92" t="s">
        <v>62</v>
      </c>
      <c r="H13" s="55" t="s">
        <v>62</v>
      </c>
      <c r="I13" s="55" t="s">
        <v>62</v>
      </c>
      <c r="J13" s="55" t="s">
        <v>62</v>
      </c>
      <c r="K13" s="89" t="s">
        <v>62</v>
      </c>
      <c r="N13" s="90" t="s">
        <v>62</v>
      </c>
      <c r="O13" s="85" t="n">
        <v>3</v>
      </c>
      <c r="P13" s="55" t="s">
        <v>62</v>
      </c>
      <c r="Q13" s="53" t="n">
        <v>1</v>
      </c>
      <c r="R13" s="55" t="s">
        <v>62</v>
      </c>
      <c r="S13" s="55" t="s">
        <v>62</v>
      </c>
      <c r="T13" s="89" t="s">
        <v>62</v>
      </c>
      <c r="U13" s="88" t="s">
        <v>62</v>
      </c>
      <c r="V13" s="19" t="s">
        <v>34</v>
      </c>
    </row>
    <row r="14" customFormat="false" ht="26.1" hidden="false" customHeight="true" outlineLevel="0" collapsed="false">
      <c r="B14" s="33" t="s">
        <v>35</v>
      </c>
      <c r="C14" s="84" t="n">
        <v>3</v>
      </c>
      <c r="D14" s="91" t="s">
        <v>62</v>
      </c>
      <c r="E14" s="56" t="s">
        <v>62</v>
      </c>
      <c r="F14" s="84" t="n">
        <v>1</v>
      </c>
      <c r="G14" s="85" t="n">
        <v>1</v>
      </c>
      <c r="H14" s="55" t="s">
        <v>62</v>
      </c>
      <c r="I14" s="53" t="n">
        <v>1</v>
      </c>
      <c r="J14" s="55" t="s">
        <v>62</v>
      </c>
      <c r="K14" s="89" t="s">
        <v>62</v>
      </c>
      <c r="N14" s="90" t="s">
        <v>62</v>
      </c>
      <c r="O14" s="85" t="n">
        <v>1</v>
      </c>
      <c r="P14" s="55" t="s">
        <v>62</v>
      </c>
      <c r="Q14" s="55" t="s">
        <v>62</v>
      </c>
      <c r="R14" s="53" t="n">
        <v>1</v>
      </c>
      <c r="S14" s="55" t="s">
        <v>62</v>
      </c>
      <c r="T14" s="89" t="s">
        <v>62</v>
      </c>
      <c r="U14" s="88" t="s">
        <v>62</v>
      </c>
      <c r="V14" s="19" t="s">
        <v>35</v>
      </c>
    </row>
    <row r="15" customFormat="false" ht="26.1" hidden="false" customHeight="true" outlineLevel="0" collapsed="false">
      <c r="B15" s="33" t="s">
        <v>36</v>
      </c>
      <c r="C15" s="84" t="n">
        <v>16</v>
      </c>
      <c r="D15" s="52" t="n">
        <v>12</v>
      </c>
      <c r="E15" s="54" t="n">
        <v>11</v>
      </c>
      <c r="F15" s="88" t="s">
        <v>62</v>
      </c>
      <c r="G15" s="85" t="n">
        <v>1</v>
      </c>
      <c r="H15" s="55" t="s">
        <v>62</v>
      </c>
      <c r="I15" s="55" t="s">
        <v>62</v>
      </c>
      <c r="J15" s="53" t="n">
        <v>1</v>
      </c>
      <c r="K15" s="89" t="s">
        <v>62</v>
      </c>
      <c r="N15" s="90" t="s">
        <v>62</v>
      </c>
      <c r="O15" s="85" t="n">
        <v>2</v>
      </c>
      <c r="P15" s="53" t="n">
        <v>1</v>
      </c>
      <c r="Q15" s="55" t="s">
        <v>62</v>
      </c>
      <c r="R15" s="55" t="s">
        <v>62</v>
      </c>
      <c r="S15" s="55" t="s">
        <v>62</v>
      </c>
      <c r="T15" s="86" t="n">
        <v>1</v>
      </c>
      <c r="U15" s="84" t="n">
        <v>1</v>
      </c>
      <c r="V15" s="19" t="s">
        <v>36</v>
      </c>
    </row>
    <row r="16" customFormat="false" ht="26.1" hidden="false" customHeight="true" outlineLevel="0" collapsed="false">
      <c r="B16" s="33" t="s">
        <v>37</v>
      </c>
      <c r="C16" s="84" t="n">
        <v>13</v>
      </c>
      <c r="D16" s="52" t="n">
        <v>9</v>
      </c>
      <c r="E16" s="54" t="n">
        <v>9</v>
      </c>
      <c r="F16" s="88" t="s">
        <v>62</v>
      </c>
      <c r="G16" s="92" t="s">
        <v>62</v>
      </c>
      <c r="H16" s="55" t="s">
        <v>62</v>
      </c>
      <c r="I16" s="55" t="s">
        <v>62</v>
      </c>
      <c r="J16" s="55" t="s">
        <v>62</v>
      </c>
      <c r="K16" s="89" t="s">
        <v>62</v>
      </c>
      <c r="N16" s="90" t="s">
        <v>62</v>
      </c>
      <c r="O16" s="85" t="n">
        <v>4</v>
      </c>
      <c r="P16" s="55" t="s">
        <v>62</v>
      </c>
      <c r="Q16" s="55" t="s">
        <v>62</v>
      </c>
      <c r="R16" s="53" t="n">
        <v>1</v>
      </c>
      <c r="S16" s="53" t="n">
        <v>1</v>
      </c>
      <c r="T16" s="86" t="n">
        <v>1</v>
      </c>
      <c r="U16" s="88" t="s">
        <v>62</v>
      </c>
      <c r="V16" s="19" t="s">
        <v>37</v>
      </c>
    </row>
    <row r="17" customFormat="false" ht="26.1" hidden="false" customHeight="true" outlineLevel="0" collapsed="false">
      <c r="B17" s="33" t="s">
        <v>38</v>
      </c>
      <c r="C17" s="84" t="n">
        <v>74</v>
      </c>
      <c r="D17" s="52" t="n">
        <v>32</v>
      </c>
      <c r="E17" s="54" t="n">
        <v>31</v>
      </c>
      <c r="F17" s="88" t="s">
        <v>62</v>
      </c>
      <c r="G17" s="92" t="s">
        <v>62</v>
      </c>
      <c r="H17" s="55" t="s">
        <v>62</v>
      </c>
      <c r="I17" s="55" t="s">
        <v>62</v>
      </c>
      <c r="J17" s="55" t="s">
        <v>62</v>
      </c>
      <c r="K17" s="89" t="s">
        <v>62</v>
      </c>
      <c r="N17" s="87" t="n">
        <v>1</v>
      </c>
      <c r="O17" s="85" t="n">
        <v>41</v>
      </c>
      <c r="P17" s="53" t="n">
        <v>3</v>
      </c>
      <c r="Q17" s="53" t="n">
        <v>1</v>
      </c>
      <c r="R17" s="53" t="n">
        <v>12</v>
      </c>
      <c r="S17" s="53" t="n">
        <v>7</v>
      </c>
      <c r="T17" s="86" t="n">
        <v>4</v>
      </c>
      <c r="U17" s="88" t="s">
        <v>62</v>
      </c>
      <c r="V17" s="19" t="s">
        <v>38</v>
      </c>
    </row>
    <row r="18" customFormat="false" ht="26.1" hidden="false" customHeight="true" outlineLevel="0" collapsed="false">
      <c r="B18" s="33" t="s">
        <v>39</v>
      </c>
      <c r="C18" s="84" t="n">
        <v>57</v>
      </c>
      <c r="D18" s="52" t="n">
        <v>31</v>
      </c>
      <c r="E18" s="54" t="n">
        <v>30</v>
      </c>
      <c r="F18" s="84" t="n">
        <v>2</v>
      </c>
      <c r="G18" s="85" t="n">
        <v>8</v>
      </c>
      <c r="H18" s="53" t="n">
        <v>3</v>
      </c>
      <c r="I18" s="55" t="s">
        <v>62</v>
      </c>
      <c r="J18" s="53" t="n">
        <v>4</v>
      </c>
      <c r="K18" s="86" t="n">
        <v>4</v>
      </c>
      <c r="N18" s="90" t="s">
        <v>62</v>
      </c>
      <c r="O18" s="85" t="n">
        <v>16</v>
      </c>
      <c r="P18" s="53" t="n">
        <v>2</v>
      </c>
      <c r="Q18" s="55" t="s">
        <v>62</v>
      </c>
      <c r="R18" s="53" t="n">
        <v>6</v>
      </c>
      <c r="S18" s="53" t="n">
        <v>2</v>
      </c>
      <c r="T18" s="86" t="n">
        <v>4</v>
      </c>
      <c r="U18" s="88" t="s">
        <v>62</v>
      </c>
      <c r="V18" s="19" t="s">
        <v>39</v>
      </c>
    </row>
    <row r="19" customFormat="false" ht="26.1" hidden="false" customHeight="true" outlineLevel="0" collapsed="false">
      <c r="B19" s="19" t="s">
        <v>40</v>
      </c>
      <c r="C19" s="84" t="n">
        <v>48</v>
      </c>
      <c r="D19" s="52" t="n">
        <v>28</v>
      </c>
      <c r="E19" s="54" t="n">
        <v>28</v>
      </c>
      <c r="F19" s="84" t="n">
        <v>2</v>
      </c>
      <c r="G19" s="85" t="n">
        <v>6</v>
      </c>
      <c r="H19" s="53" t="n">
        <v>4</v>
      </c>
      <c r="I19" s="55" t="s">
        <v>62</v>
      </c>
      <c r="J19" s="55" t="s">
        <v>62</v>
      </c>
      <c r="K19" s="89" t="s">
        <v>62</v>
      </c>
      <c r="N19" s="87" t="n">
        <v>4</v>
      </c>
      <c r="O19" s="85" t="n">
        <v>7</v>
      </c>
      <c r="P19" s="53" t="n">
        <v>2</v>
      </c>
      <c r="Q19" s="53" t="n">
        <v>1</v>
      </c>
      <c r="R19" s="53" t="n">
        <v>1</v>
      </c>
      <c r="S19" s="53" t="n">
        <v>2</v>
      </c>
      <c r="T19" s="86" t="n">
        <v>1</v>
      </c>
      <c r="U19" s="88" t="s">
        <v>62</v>
      </c>
      <c r="V19" s="19" t="s">
        <v>40</v>
      </c>
    </row>
    <row r="20" customFormat="false" ht="26.1" hidden="false" customHeight="true" outlineLevel="0" collapsed="false">
      <c r="B20" s="33" t="s">
        <v>41</v>
      </c>
      <c r="C20" s="84" t="n">
        <v>42</v>
      </c>
      <c r="D20" s="52" t="n">
        <v>17</v>
      </c>
      <c r="E20" s="54" t="n">
        <v>16</v>
      </c>
      <c r="F20" s="88" t="s">
        <v>62</v>
      </c>
      <c r="G20" s="85" t="n">
        <v>1</v>
      </c>
      <c r="H20" s="53" t="n">
        <v>1</v>
      </c>
      <c r="I20" s="55" t="s">
        <v>62</v>
      </c>
      <c r="J20" s="55" t="s">
        <v>62</v>
      </c>
      <c r="K20" s="89" t="s">
        <v>62</v>
      </c>
      <c r="N20" s="90" t="s">
        <v>62</v>
      </c>
      <c r="O20" s="85" t="n">
        <v>24</v>
      </c>
      <c r="P20" s="53" t="n">
        <v>2</v>
      </c>
      <c r="Q20" s="53" t="n">
        <v>6</v>
      </c>
      <c r="R20" s="53" t="n">
        <v>13</v>
      </c>
      <c r="S20" s="55" t="s">
        <v>62</v>
      </c>
      <c r="T20" s="89" t="s">
        <v>62</v>
      </c>
      <c r="U20" s="88" t="s">
        <v>62</v>
      </c>
      <c r="V20" s="19" t="s">
        <v>41</v>
      </c>
    </row>
    <row r="21" customFormat="false" ht="26.1" hidden="false" customHeight="true" outlineLevel="0" collapsed="false">
      <c r="B21" s="33" t="s">
        <v>42</v>
      </c>
      <c r="C21" s="84" t="n">
        <v>55</v>
      </c>
      <c r="D21" s="52" t="n">
        <v>21</v>
      </c>
      <c r="E21" s="54" t="n">
        <v>20</v>
      </c>
      <c r="F21" s="88" t="s">
        <v>62</v>
      </c>
      <c r="G21" s="85" t="n">
        <v>5</v>
      </c>
      <c r="H21" s="55" t="s">
        <v>62</v>
      </c>
      <c r="I21" s="53" t="n">
        <v>2</v>
      </c>
      <c r="J21" s="53" t="n">
        <v>2</v>
      </c>
      <c r="K21" s="86" t="n">
        <v>2</v>
      </c>
      <c r="N21" s="90" t="s">
        <v>62</v>
      </c>
      <c r="O21" s="85" t="n">
        <v>28</v>
      </c>
      <c r="P21" s="53" t="n">
        <v>2</v>
      </c>
      <c r="Q21" s="53" t="n">
        <v>1</v>
      </c>
      <c r="R21" s="53" t="n">
        <v>7</v>
      </c>
      <c r="S21" s="53" t="n">
        <v>8</v>
      </c>
      <c r="T21" s="86" t="n">
        <v>3</v>
      </c>
      <c r="U21" s="84" t="n">
        <v>1</v>
      </c>
      <c r="V21" s="19" t="s">
        <v>42</v>
      </c>
    </row>
    <row r="22" customFormat="false" ht="26.1" hidden="false" customHeight="true" outlineLevel="0" collapsed="false">
      <c r="B22" s="93" t="s">
        <v>43</v>
      </c>
      <c r="C22" s="94" t="n">
        <v>68</v>
      </c>
      <c r="D22" s="57" t="n">
        <v>33</v>
      </c>
      <c r="E22" s="59" t="n">
        <v>32</v>
      </c>
      <c r="F22" s="95" t="s">
        <v>62</v>
      </c>
      <c r="G22" s="96" t="n">
        <v>4</v>
      </c>
      <c r="H22" s="58" t="n">
        <v>1</v>
      </c>
      <c r="I22" s="97" t="s">
        <v>62</v>
      </c>
      <c r="J22" s="58" t="n">
        <v>2</v>
      </c>
      <c r="K22" s="98" t="n">
        <v>1</v>
      </c>
      <c r="N22" s="99" t="s">
        <v>62</v>
      </c>
      <c r="O22" s="96" t="n">
        <v>31</v>
      </c>
      <c r="P22" s="58" t="n">
        <v>2</v>
      </c>
      <c r="Q22" s="58" t="n">
        <v>3</v>
      </c>
      <c r="R22" s="58" t="n">
        <v>13</v>
      </c>
      <c r="S22" s="58" t="n">
        <v>5</v>
      </c>
      <c r="T22" s="98" t="n">
        <v>4</v>
      </c>
      <c r="U22" s="95" t="s">
        <v>62</v>
      </c>
      <c r="V22" s="100" t="s">
        <v>43</v>
      </c>
    </row>
    <row r="23" customFormat="false" ht="26.1" hidden="false" customHeight="true" outlineLevel="0" collapsed="false">
      <c r="B23" s="33" t="s">
        <v>44</v>
      </c>
      <c r="C23" s="84" t="n">
        <v>1122</v>
      </c>
      <c r="D23" s="52" t="n">
        <v>414</v>
      </c>
      <c r="E23" s="54" t="n">
        <v>402</v>
      </c>
      <c r="F23" s="84" t="n">
        <v>19</v>
      </c>
      <c r="G23" s="85" t="n">
        <v>203</v>
      </c>
      <c r="H23" s="53" t="n">
        <v>44</v>
      </c>
      <c r="I23" s="53" t="n">
        <v>40</v>
      </c>
      <c r="J23" s="53" t="n">
        <v>69</v>
      </c>
      <c r="K23" s="86" t="n">
        <v>28</v>
      </c>
      <c r="N23" s="87" t="n">
        <v>9</v>
      </c>
      <c r="O23" s="85" t="n">
        <v>448</v>
      </c>
      <c r="P23" s="53" t="n">
        <v>63</v>
      </c>
      <c r="Q23" s="53" t="n">
        <v>58</v>
      </c>
      <c r="R23" s="53" t="n">
        <v>109</v>
      </c>
      <c r="S23" s="53" t="n">
        <v>55</v>
      </c>
      <c r="T23" s="86" t="n">
        <v>64</v>
      </c>
      <c r="U23" s="84" t="n">
        <v>14</v>
      </c>
      <c r="V23" s="19" t="s">
        <v>44</v>
      </c>
    </row>
    <row r="24" customFormat="false" ht="26.1" hidden="false" customHeight="true" outlineLevel="0" collapsed="false">
      <c r="B24" s="33" t="s">
        <v>45</v>
      </c>
      <c r="C24" s="84" t="n">
        <v>178</v>
      </c>
      <c r="D24" s="52" t="n">
        <v>86</v>
      </c>
      <c r="E24" s="54" t="n">
        <v>85</v>
      </c>
      <c r="F24" s="84" t="n">
        <v>5</v>
      </c>
      <c r="G24" s="85" t="n">
        <v>24</v>
      </c>
      <c r="H24" s="53" t="n">
        <v>1</v>
      </c>
      <c r="I24" s="53" t="n">
        <v>9</v>
      </c>
      <c r="J24" s="53" t="n">
        <v>7</v>
      </c>
      <c r="K24" s="86" t="n">
        <v>1</v>
      </c>
      <c r="N24" s="87" t="n">
        <v>3</v>
      </c>
      <c r="O24" s="85" t="n">
        <v>53</v>
      </c>
      <c r="P24" s="53" t="n">
        <v>13</v>
      </c>
      <c r="Q24" s="53" t="n">
        <v>6</v>
      </c>
      <c r="R24" s="53" t="n">
        <v>8</v>
      </c>
      <c r="S24" s="53" t="n">
        <v>3</v>
      </c>
      <c r="T24" s="86" t="n">
        <v>10</v>
      </c>
      <c r="U24" s="84" t="n">
        <v>4</v>
      </c>
      <c r="V24" s="19" t="s">
        <v>45</v>
      </c>
    </row>
    <row r="25" customFormat="false" ht="26.1" hidden="false" customHeight="true" outlineLevel="0" collapsed="false">
      <c r="B25" s="33" t="s">
        <v>46</v>
      </c>
      <c r="C25" s="84" t="n">
        <v>699</v>
      </c>
      <c r="D25" s="52" t="n">
        <v>214</v>
      </c>
      <c r="E25" s="54" t="n">
        <v>204</v>
      </c>
      <c r="F25" s="84" t="n">
        <v>7</v>
      </c>
      <c r="G25" s="85" t="n">
        <v>149</v>
      </c>
      <c r="H25" s="53" t="n">
        <v>40</v>
      </c>
      <c r="I25" s="53" t="n">
        <v>27</v>
      </c>
      <c r="J25" s="53" t="n">
        <v>52</v>
      </c>
      <c r="K25" s="86" t="n">
        <v>20</v>
      </c>
      <c r="N25" s="87" t="n">
        <v>5</v>
      </c>
      <c r="O25" s="85" t="n">
        <v>312</v>
      </c>
      <c r="P25" s="53" t="n">
        <v>33</v>
      </c>
      <c r="Q25" s="53" t="n">
        <v>38</v>
      </c>
      <c r="R25" s="53" t="n">
        <v>87</v>
      </c>
      <c r="S25" s="53" t="n">
        <v>47</v>
      </c>
      <c r="T25" s="86" t="n">
        <v>34</v>
      </c>
      <c r="U25" s="84" t="n">
        <v>9</v>
      </c>
      <c r="V25" s="19" t="s">
        <v>46</v>
      </c>
    </row>
    <row r="26" customFormat="false" ht="26.1" hidden="false" customHeight="true" outlineLevel="0" collapsed="false">
      <c r="B26" s="33" t="s">
        <v>47</v>
      </c>
      <c r="C26" s="84" t="n">
        <v>61</v>
      </c>
      <c r="D26" s="52" t="n">
        <v>24</v>
      </c>
      <c r="E26" s="54" t="n">
        <v>23</v>
      </c>
      <c r="F26" s="84" t="n">
        <v>1</v>
      </c>
      <c r="G26" s="85" t="n">
        <v>6</v>
      </c>
      <c r="H26" s="53" t="n">
        <v>2</v>
      </c>
      <c r="I26" s="53" t="n">
        <v>1</v>
      </c>
      <c r="J26" s="53" t="n">
        <v>1</v>
      </c>
      <c r="K26" s="89" t="s">
        <v>62</v>
      </c>
      <c r="N26" s="87" t="s">
        <v>62</v>
      </c>
      <c r="O26" s="85" t="n">
        <v>30</v>
      </c>
      <c r="P26" s="53" t="n">
        <v>3</v>
      </c>
      <c r="Q26" s="53" t="n">
        <v>8</v>
      </c>
      <c r="R26" s="53" t="n">
        <v>5</v>
      </c>
      <c r="S26" s="53" t="n">
        <v>1</v>
      </c>
      <c r="T26" s="86" t="n">
        <v>6</v>
      </c>
      <c r="U26" s="88" t="s">
        <v>62</v>
      </c>
      <c r="V26" s="19" t="s">
        <v>47</v>
      </c>
    </row>
    <row r="27" customFormat="false" ht="26.1" hidden="false" customHeight="true" outlineLevel="0" collapsed="false">
      <c r="B27" s="33" t="s">
        <v>48</v>
      </c>
      <c r="C27" s="84" t="n">
        <v>170</v>
      </c>
      <c r="D27" s="52" t="n">
        <v>85</v>
      </c>
      <c r="E27" s="54" t="n">
        <v>85</v>
      </c>
      <c r="F27" s="84" t="n">
        <v>6</v>
      </c>
      <c r="G27" s="85" t="n">
        <v>22</v>
      </c>
      <c r="H27" s="53" t="n">
        <v>1</v>
      </c>
      <c r="I27" s="53" t="n">
        <v>2</v>
      </c>
      <c r="J27" s="53" t="n">
        <v>9</v>
      </c>
      <c r="K27" s="86" t="n">
        <v>7</v>
      </c>
      <c r="N27" s="87" t="n">
        <v>1</v>
      </c>
      <c r="O27" s="85" t="n">
        <v>46</v>
      </c>
      <c r="P27" s="53" t="n">
        <v>12</v>
      </c>
      <c r="Q27" s="53" t="n">
        <v>6</v>
      </c>
      <c r="R27" s="53" t="n">
        <v>8</v>
      </c>
      <c r="S27" s="53" t="n">
        <v>4</v>
      </c>
      <c r="T27" s="86" t="n">
        <v>12</v>
      </c>
      <c r="U27" s="84" t="n">
        <v>1</v>
      </c>
      <c r="V27" s="19" t="s">
        <v>48</v>
      </c>
    </row>
    <row r="28" customFormat="false" ht="26.1" hidden="false" customHeight="true" outlineLevel="0" collapsed="false">
      <c r="B28" s="61" t="s">
        <v>49</v>
      </c>
      <c r="C28" s="101" t="n">
        <v>14</v>
      </c>
      <c r="D28" s="62" t="n">
        <v>5</v>
      </c>
      <c r="E28" s="64" t="n">
        <v>5</v>
      </c>
      <c r="F28" s="102" t="s">
        <v>62</v>
      </c>
      <c r="G28" s="103" t="n">
        <v>2</v>
      </c>
      <c r="H28" s="104" t="s">
        <v>62</v>
      </c>
      <c r="I28" s="63" t="n">
        <v>1</v>
      </c>
      <c r="J28" s="104" t="s">
        <v>62</v>
      </c>
      <c r="K28" s="105" t="s">
        <v>62</v>
      </c>
      <c r="N28" s="106" t="s">
        <v>62</v>
      </c>
      <c r="O28" s="103" t="n">
        <v>7</v>
      </c>
      <c r="P28" s="63" t="n">
        <v>2</v>
      </c>
      <c r="Q28" s="104" t="s">
        <v>62</v>
      </c>
      <c r="R28" s="63" t="n">
        <v>1</v>
      </c>
      <c r="S28" s="104" t="s">
        <v>62</v>
      </c>
      <c r="T28" s="107" t="n">
        <v>2</v>
      </c>
      <c r="U28" s="102" t="s">
        <v>62</v>
      </c>
      <c r="V28" s="34" t="s">
        <v>49</v>
      </c>
    </row>
    <row r="31" customFormat="false" ht="26.1" hidden="false" customHeight="true" outlineLevel="0" collapsed="false">
      <c r="B31" s="65"/>
      <c r="L31" s="2"/>
      <c r="M31" s="2"/>
    </row>
    <row r="32" customFormat="false" ht="26.1" hidden="false" customHeight="true" outlineLevel="0" collapsed="false">
      <c r="L32" s="2"/>
      <c r="M32" s="2"/>
    </row>
    <row r="33" customFormat="false" ht="26.1" hidden="false" customHeight="true" outlineLevel="0" collapsed="false">
      <c r="L33" s="2"/>
      <c r="M33" s="2"/>
    </row>
    <row r="34" customFormat="false" ht="26.1" hidden="false" customHeight="true" outlineLevel="0" collapsed="false">
      <c r="L34" s="2"/>
      <c r="M34" s="2"/>
    </row>
  </sheetData>
  <mergeCells count="8">
    <mergeCell ref="C3:C4"/>
    <mergeCell ref="D3:D4"/>
    <mergeCell ref="F3:F4"/>
    <mergeCell ref="G3:G4"/>
    <mergeCell ref="N3:N4"/>
    <mergeCell ref="O3:O4"/>
    <mergeCell ref="U3:U4"/>
    <mergeCell ref="W3:W4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99"/>
    <col collapsed="false" customWidth="true" hidden="false" outlineLevel="0" max="3" min="3" style="2" width="12.69"/>
    <col collapsed="false" customWidth="true" hidden="false" outlineLevel="0" max="4" min="4" style="2" width="10.69"/>
    <col collapsed="false" customWidth="true" hidden="false" outlineLevel="0" max="5" min="5" style="2" width="12.69"/>
    <col collapsed="false" customWidth="true" hidden="false" outlineLevel="0" max="6" min="6" style="2" width="10.69"/>
    <col collapsed="false" customWidth="true" hidden="false" outlineLevel="0" max="7" min="7" style="2" width="1.69"/>
    <col collapsed="false" customWidth="true" hidden="false" outlineLevel="0" max="8" min="8" style="66" width="1.69"/>
    <col collapsed="false" customWidth="true" hidden="false" outlineLevel="0" max="9" min="9" style="2" width="12.69"/>
    <col collapsed="false" customWidth="true" hidden="false" outlineLevel="0" max="10" min="10" style="2" width="10.69"/>
    <col collapsed="false" customWidth="true" hidden="false" outlineLevel="0" max="11" min="11" style="2" width="12.69"/>
    <col collapsed="false" customWidth="true" hidden="false" outlineLevel="0" max="12" min="12" style="2" width="10.69"/>
    <col collapsed="false" customWidth="true" hidden="false" outlineLevel="0" max="13" min="13" style="3" width="16.99"/>
    <col collapsed="false" customWidth="true" hidden="false" outlineLevel="0" max="14" min="14" style="2" width="1.69"/>
    <col collapsed="false" customWidth="false" hidden="false" outlineLevel="0" max="257" min="15" style="2" width="8.69"/>
  </cols>
  <sheetData>
    <row r="1" customFormat="false" ht="26.1" hidden="false" customHeight="true" outlineLevel="0" collapsed="false">
      <c r="A1" s="4" t="s">
        <v>12</v>
      </c>
      <c r="B1" s="5" t="s">
        <v>102</v>
      </c>
      <c r="L1" s="66"/>
      <c r="M1" s="5"/>
    </row>
    <row r="2" customFormat="false" ht="26.1" hidden="false" customHeight="true" outlineLevel="0" collapsed="false">
      <c r="B2" s="39"/>
      <c r="C2" s="40"/>
      <c r="D2" s="40"/>
      <c r="E2" s="40"/>
      <c r="F2" s="40"/>
      <c r="G2" s="66"/>
      <c r="I2" s="40"/>
      <c r="J2" s="40"/>
      <c r="K2" s="40"/>
      <c r="L2" s="40"/>
      <c r="M2" s="108" t="s">
        <v>103</v>
      </c>
    </row>
    <row r="3" s="38" customFormat="true" ht="26.1" hidden="false" customHeight="true" outlineLevel="0" collapsed="false">
      <c r="B3" s="48"/>
      <c r="C3" s="109" t="s">
        <v>84</v>
      </c>
      <c r="D3" s="109"/>
      <c r="E3" s="110" t="s">
        <v>104</v>
      </c>
      <c r="F3" s="110"/>
      <c r="G3" s="75"/>
      <c r="H3" s="75"/>
      <c r="I3" s="111" t="s">
        <v>105</v>
      </c>
      <c r="J3" s="111"/>
      <c r="K3" s="109" t="s">
        <v>106</v>
      </c>
      <c r="L3" s="109"/>
      <c r="M3" s="15"/>
    </row>
    <row r="4" s="38" customFormat="true" ht="26.1" hidden="false" customHeight="true" outlineLevel="0" collapsed="false">
      <c r="B4" s="61"/>
      <c r="C4" s="112" t="s">
        <v>56</v>
      </c>
      <c r="D4" s="113" t="s">
        <v>107</v>
      </c>
      <c r="E4" s="112" t="s">
        <v>56</v>
      </c>
      <c r="F4" s="114" t="s">
        <v>107</v>
      </c>
      <c r="G4" s="75"/>
      <c r="H4" s="75"/>
      <c r="I4" s="115" t="s">
        <v>56</v>
      </c>
      <c r="J4" s="113" t="s">
        <v>107</v>
      </c>
      <c r="K4" s="112" t="s">
        <v>56</v>
      </c>
      <c r="L4" s="114" t="s">
        <v>107</v>
      </c>
      <c r="M4" s="34"/>
    </row>
    <row r="5" customFormat="false" ht="26.1" hidden="false" customHeight="true" outlineLevel="0" collapsed="false">
      <c r="B5" s="48" t="s">
        <v>25</v>
      </c>
      <c r="C5" s="16" t="n">
        <v>3834892</v>
      </c>
      <c r="D5" s="18" t="n">
        <v>2285.39451728248</v>
      </c>
      <c r="E5" s="16" t="n">
        <v>1594744</v>
      </c>
      <c r="F5" s="116" t="n">
        <v>2394.51051051051</v>
      </c>
      <c r="G5" s="66"/>
      <c r="I5" s="117" t="n">
        <v>146031</v>
      </c>
      <c r="J5" s="18" t="n">
        <v>616.164556962025</v>
      </c>
      <c r="K5" s="117" t="n">
        <v>1663503</v>
      </c>
      <c r="L5" s="18" t="n">
        <v>2439.15395894428</v>
      </c>
      <c r="M5" s="15" t="s">
        <v>25</v>
      </c>
    </row>
    <row r="6" customFormat="false" ht="26.1" hidden="false" customHeight="true" outlineLevel="0" collapsed="false">
      <c r="B6" s="33" t="s">
        <v>26</v>
      </c>
      <c r="C6" s="20" t="n">
        <v>2533493</v>
      </c>
      <c r="D6" s="22" t="n">
        <v>4556.64208633094</v>
      </c>
      <c r="E6" s="20" t="n">
        <v>1003449</v>
      </c>
      <c r="F6" s="118" t="n">
        <v>3800.94318181818</v>
      </c>
      <c r="G6" s="66"/>
      <c r="I6" s="119" t="n">
        <v>33283</v>
      </c>
      <c r="J6" s="22" t="n">
        <v>978.911764705882</v>
      </c>
      <c r="K6" s="119" t="n">
        <v>1169465</v>
      </c>
      <c r="L6" s="22" t="n">
        <v>4997.71367521368</v>
      </c>
      <c r="M6" s="19" t="s">
        <v>26</v>
      </c>
    </row>
    <row r="7" customFormat="false" ht="26.1" hidden="false" customHeight="true" outlineLevel="0" collapsed="false">
      <c r="B7" s="33" t="s">
        <v>27</v>
      </c>
      <c r="C7" s="20" t="n">
        <v>42573</v>
      </c>
      <c r="D7" s="22" t="n">
        <v>2504.29411764706</v>
      </c>
      <c r="E7" s="20" t="n">
        <v>29973</v>
      </c>
      <c r="F7" s="118" t="n">
        <v>2140.92857142857</v>
      </c>
      <c r="G7" s="66"/>
      <c r="I7" s="66" t="s">
        <v>108</v>
      </c>
      <c r="J7" s="120" t="s">
        <v>108</v>
      </c>
      <c r="K7" s="66" t="s">
        <v>108</v>
      </c>
      <c r="L7" s="121" t="s">
        <v>108</v>
      </c>
      <c r="M7" s="19" t="s">
        <v>27</v>
      </c>
    </row>
    <row r="8" customFormat="false" ht="26.1" hidden="false" customHeight="true" outlineLevel="0" collapsed="false">
      <c r="B8" s="33" t="s">
        <v>29</v>
      </c>
      <c r="C8" s="20" t="n">
        <v>3517</v>
      </c>
      <c r="D8" s="22" t="n">
        <v>439.625</v>
      </c>
      <c r="E8" s="122" t="s">
        <v>28</v>
      </c>
      <c r="F8" s="123" t="s">
        <v>28</v>
      </c>
      <c r="G8" s="66"/>
      <c r="I8" s="119" t="n">
        <v>2477</v>
      </c>
      <c r="J8" s="22" t="n">
        <v>619.25</v>
      </c>
      <c r="K8" s="119" t="n">
        <v>1040</v>
      </c>
      <c r="L8" s="22" t="n">
        <v>260</v>
      </c>
      <c r="M8" s="19" t="s">
        <v>29</v>
      </c>
    </row>
    <row r="9" customFormat="false" ht="26.1" hidden="false" customHeight="true" outlineLevel="0" collapsed="false">
      <c r="B9" s="33" t="s">
        <v>30</v>
      </c>
      <c r="C9" s="20" t="n">
        <v>5766</v>
      </c>
      <c r="D9" s="22" t="n">
        <v>1153.2</v>
      </c>
      <c r="E9" s="20" t="n">
        <v>5741</v>
      </c>
      <c r="F9" s="118" t="n">
        <v>1913.66666666667</v>
      </c>
      <c r="G9" s="66"/>
      <c r="I9" s="66" t="s">
        <v>108</v>
      </c>
      <c r="J9" s="120" t="s">
        <v>108</v>
      </c>
      <c r="K9" s="66" t="s">
        <v>108</v>
      </c>
      <c r="L9" s="121" t="s">
        <v>108</v>
      </c>
      <c r="M9" s="19" t="s">
        <v>30</v>
      </c>
    </row>
    <row r="10" customFormat="false" ht="26.1" hidden="false" customHeight="true" outlineLevel="0" collapsed="false">
      <c r="B10" s="33" t="s">
        <v>31</v>
      </c>
      <c r="C10" s="20" t="n">
        <v>222206</v>
      </c>
      <c r="D10" s="22" t="n">
        <v>2157.33980582524</v>
      </c>
      <c r="E10" s="20" t="n">
        <v>145683</v>
      </c>
      <c r="F10" s="118" t="n">
        <v>2748.7358490566</v>
      </c>
      <c r="G10" s="66"/>
      <c r="I10" s="66" t="s">
        <v>108</v>
      </c>
      <c r="J10" s="120" t="s">
        <v>108</v>
      </c>
      <c r="K10" s="119" t="n">
        <v>72680</v>
      </c>
      <c r="L10" s="22" t="n">
        <v>1615.11111111111</v>
      </c>
      <c r="M10" s="19" t="s">
        <v>31</v>
      </c>
    </row>
    <row r="11" customFormat="false" ht="26.1" hidden="false" customHeight="true" outlineLevel="0" collapsed="false">
      <c r="B11" s="33" t="s">
        <v>32</v>
      </c>
      <c r="C11" s="20" t="n">
        <v>163734</v>
      </c>
      <c r="D11" s="22" t="n">
        <v>4815.70588235294</v>
      </c>
      <c r="E11" s="20" t="n">
        <v>65418</v>
      </c>
      <c r="F11" s="118" t="n">
        <v>6541.8</v>
      </c>
      <c r="G11" s="66"/>
      <c r="I11" s="124" t="s">
        <v>28</v>
      </c>
      <c r="J11" s="125" t="s">
        <v>28</v>
      </c>
      <c r="K11" s="119" t="n">
        <v>92796</v>
      </c>
      <c r="L11" s="22" t="n">
        <v>4034.60869565217</v>
      </c>
      <c r="M11" s="19" t="s">
        <v>32</v>
      </c>
    </row>
    <row r="12" customFormat="false" ht="26.1" hidden="false" customHeight="true" outlineLevel="0" collapsed="false">
      <c r="B12" s="33" t="s">
        <v>33</v>
      </c>
      <c r="C12" s="20" t="n">
        <v>35838</v>
      </c>
      <c r="D12" s="22" t="n">
        <v>5119.71428571429</v>
      </c>
      <c r="E12" s="20" t="n">
        <v>650</v>
      </c>
      <c r="F12" s="118" t="n">
        <v>162.5</v>
      </c>
      <c r="G12" s="66"/>
      <c r="I12" s="124" t="s">
        <v>28</v>
      </c>
      <c r="J12" s="125" t="s">
        <v>28</v>
      </c>
      <c r="K12" s="119" t="n">
        <v>35188</v>
      </c>
      <c r="L12" s="22" t="n">
        <v>11729.3333333333</v>
      </c>
      <c r="M12" s="19" t="s">
        <v>33</v>
      </c>
    </row>
    <row r="13" customFormat="false" ht="26.1" hidden="false" customHeight="true" outlineLevel="0" collapsed="false">
      <c r="B13" s="33" t="s">
        <v>34</v>
      </c>
      <c r="C13" s="20" t="n">
        <v>7540</v>
      </c>
      <c r="D13" s="22" t="n">
        <v>1256.66666666667</v>
      </c>
      <c r="E13" s="20" t="n">
        <v>2868</v>
      </c>
      <c r="F13" s="118" t="n">
        <v>956</v>
      </c>
      <c r="G13" s="66"/>
      <c r="I13" s="124" t="s">
        <v>28</v>
      </c>
      <c r="J13" s="125" t="s">
        <v>28</v>
      </c>
      <c r="K13" s="119" t="n">
        <v>4672</v>
      </c>
      <c r="L13" s="22" t="n">
        <v>1557.33333333333</v>
      </c>
      <c r="M13" s="19" t="s">
        <v>34</v>
      </c>
    </row>
    <row r="14" customFormat="false" ht="26.1" hidden="false" customHeight="true" outlineLevel="0" collapsed="false">
      <c r="B14" s="33" t="s">
        <v>35</v>
      </c>
      <c r="C14" s="20" t="n">
        <v>1995</v>
      </c>
      <c r="D14" s="22" t="n">
        <v>665</v>
      </c>
      <c r="E14" s="122" t="s">
        <v>28</v>
      </c>
      <c r="F14" s="123" t="s">
        <v>28</v>
      </c>
      <c r="G14" s="66"/>
      <c r="I14" s="66" t="s">
        <v>108</v>
      </c>
      <c r="J14" s="120" t="s">
        <v>108</v>
      </c>
      <c r="K14" s="66" t="s">
        <v>108</v>
      </c>
      <c r="L14" s="121" t="s">
        <v>108</v>
      </c>
      <c r="M14" s="19" t="s">
        <v>35</v>
      </c>
    </row>
    <row r="15" customFormat="false" ht="26.1" hidden="false" customHeight="true" outlineLevel="0" collapsed="false">
      <c r="B15" s="33" t="s">
        <v>36</v>
      </c>
      <c r="C15" s="20" t="n">
        <v>30142</v>
      </c>
      <c r="D15" s="22" t="n">
        <v>1883.875</v>
      </c>
      <c r="E15" s="20" t="n">
        <v>27878</v>
      </c>
      <c r="F15" s="118" t="n">
        <v>2534.36363636364</v>
      </c>
      <c r="G15" s="66"/>
      <c r="I15" s="66" t="s">
        <v>108</v>
      </c>
      <c r="J15" s="120" t="s">
        <v>108</v>
      </c>
      <c r="K15" s="66" t="s">
        <v>108</v>
      </c>
      <c r="L15" s="121" t="s">
        <v>108</v>
      </c>
      <c r="M15" s="19" t="s">
        <v>36</v>
      </c>
    </row>
    <row r="16" customFormat="false" ht="26.1" hidden="false" customHeight="true" outlineLevel="0" collapsed="false">
      <c r="B16" s="33" t="s">
        <v>37</v>
      </c>
      <c r="C16" s="20" t="n">
        <v>7326</v>
      </c>
      <c r="D16" s="22" t="n">
        <v>563.538461538462</v>
      </c>
      <c r="E16" s="20" t="n">
        <v>3016</v>
      </c>
      <c r="F16" s="118" t="n">
        <v>335.111111111111</v>
      </c>
      <c r="G16" s="66"/>
      <c r="I16" s="124" t="s">
        <v>28</v>
      </c>
      <c r="J16" s="125" t="s">
        <v>28</v>
      </c>
      <c r="K16" s="119" t="n">
        <v>4310</v>
      </c>
      <c r="L16" s="22" t="n">
        <v>1077.5</v>
      </c>
      <c r="M16" s="19" t="s">
        <v>37</v>
      </c>
    </row>
    <row r="17" customFormat="false" ht="26.1" hidden="false" customHeight="true" outlineLevel="0" collapsed="false">
      <c r="B17" s="33" t="s">
        <v>38</v>
      </c>
      <c r="C17" s="20" t="n">
        <v>48729</v>
      </c>
      <c r="D17" s="22" t="n">
        <v>658.5</v>
      </c>
      <c r="E17" s="20" t="n">
        <v>33329</v>
      </c>
      <c r="F17" s="118" t="n">
        <v>1075.12903225806</v>
      </c>
      <c r="G17" s="66"/>
      <c r="I17" s="124" t="s">
        <v>28</v>
      </c>
      <c r="J17" s="125" t="s">
        <v>28</v>
      </c>
      <c r="K17" s="119" t="n">
        <v>15385</v>
      </c>
      <c r="L17" s="22" t="n">
        <v>375.243902439024</v>
      </c>
      <c r="M17" s="19" t="s">
        <v>38</v>
      </c>
    </row>
    <row r="18" customFormat="false" ht="26.1" hidden="false" customHeight="true" outlineLevel="0" collapsed="false">
      <c r="B18" s="33" t="s">
        <v>39</v>
      </c>
      <c r="C18" s="20" t="n">
        <v>194926</v>
      </c>
      <c r="D18" s="22" t="n">
        <v>3419.75438596491</v>
      </c>
      <c r="E18" s="20" t="n">
        <v>164766</v>
      </c>
      <c r="F18" s="118" t="n">
        <v>5492.2</v>
      </c>
      <c r="G18" s="66"/>
      <c r="I18" s="119" t="n">
        <v>7193</v>
      </c>
      <c r="J18" s="22" t="n">
        <v>899.125</v>
      </c>
      <c r="K18" s="119" t="n">
        <v>21457</v>
      </c>
      <c r="L18" s="22" t="n">
        <v>1341.0625</v>
      </c>
      <c r="M18" s="19" t="s">
        <v>39</v>
      </c>
    </row>
    <row r="19" customFormat="false" ht="26.1" hidden="false" customHeight="true" outlineLevel="0" collapsed="false">
      <c r="B19" s="19" t="s">
        <v>40</v>
      </c>
      <c r="C19" s="20" t="n">
        <v>448545</v>
      </c>
      <c r="D19" s="22" t="n">
        <v>9344.6875</v>
      </c>
      <c r="E19" s="20" t="n">
        <v>267018</v>
      </c>
      <c r="F19" s="118" t="n">
        <v>9536.35714285714</v>
      </c>
      <c r="G19" s="66"/>
      <c r="I19" s="119" t="n">
        <v>14167</v>
      </c>
      <c r="J19" s="22" t="n">
        <v>2361.16666666667</v>
      </c>
      <c r="K19" s="119" t="n">
        <v>12194</v>
      </c>
      <c r="L19" s="22" t="n">
        <v>1742</v>
      </c>
      <c r="M19" s="19" t="s">
        <v>40</v>
      </c>
    </row>
    <row r="20" customFormat="false" ht="26.1" hidden="false" customHeight="true" outlineLevel="0" collapsed="false">
      <c r="B20" s="33" t="s">
        <v>41</v>
      </c>
      <c r="C20" s="20" t="n">
        <v>1174126</v>
      </c>
      <c r="D20" s="22" t="n">
        <v>27955.380952381</v>
      </c>
      <c r="E20" s="20" t="n">
        <v>214867</v>
      </c>
      <c r="F20" s="118" t="n">
        <v>13429.1875</v>
      </c>
      <c r="G20" s="66"/>
      <c r="I20" s="66" t="s">
        <v>108</v>
      </c>
      <c r="J20" s="120" t="s">
        <v>108</v>
      </c>
      <c r="K20" s="119" t="n">
        <v>814053</v>
      </c>
      <c r="L20" s="22" t="n">
        <v>33918.875</v>
      </c>
      <c r="M20" s="19" t="s">
        <v>41</v>
      </c>
    </row>
    <row r="21" customFormat="false" ht="26.1" hidden="false" customHeight="true" outlineLevel="0" collapsed="false">
      <c r="B21" s="33" t="s">
        <v>42</v>
      </c>
      <c r="C21" s="20" t="n">
        <v>37717</v>
      </c>
      <c r="D21" s="22" t="n">
        <v>685.763636363636</v>
      </c>
      <c r="E21" s="20" t="n">
        <v>20809</v>
      </c>
      <c r="F21" s="118" t="n">
        <v>1040.45</v>
      </c>
      <c r="G21" s="66"/>
      <c r="I21" s="119" t="n">
        <v>4198</v>
      </c>
      <c r="J21" s="22" t="n">
        <v>839.6</v>
      </c>
      <c r="K21" s="119" t="n">
        <v>10880</v>
      </c>
      <c r="L21" s="22" t="n">
        <v>388.571428571429</v>
      </c>
      <c r="M21" s="19" t="s">
        <v>42</v>
      </c>
    </row>
    <row r="22" customFormat="false" ht="26.1" hidden="false" customHeight="true" outlineLevel="0" collapsed="false">
      <c r="B22" s="33" t="s">
        <v>43</v>
      </c>
      <c r="C22" s="26" t="n">
        <v>108813</v>
      </c>
      <c r="D22" s="28" t="n">
        <v>1600.19117647059</v>
      </c>
      <c r="E22" s="26" t="n">
        <v>21433</v>
      </c>
      <c r="F22" s="126" t="n">
        <v>669.78125</v>
      </c>
      <c r="G22" s="66"/>
      <c r="I22" s="127" t="n">
        <v>3059</v>
      </c>
      <c r="J22" s="28" t="n">
        <v>764.75</v>
      </c>
      <c r="K22" s="127" t="n">
        <v>84231</v>
      </c>
      <c r="L22" s="28" t="n">
        <v>2717.12903225806</v>
      </c>
      <c r="M22" s="19" t="s">
        <v>43</v>
      </c>
    </row>
    <row r="23" customFormat="false" ht="26.1" hidden="false" customHeight="true" outlineLevel="0" collapsed="false">
      <c r="B23" s="60" t="s">
        <v>44</v>
      </c>
      <c r="C23" s="20" t="n">
        <v>1301399</v>
      </c>
      <c r="D23" s="22" t="n">
        <v>1159.89215686275</v>
      </c>
      <c r="E23" s="20" t="n">
        <v>591295</v>
      </c>
      <c r="F23" s="118" t="n">
        <v>1470.88308457711</v>
      </c>
      <c r="G23" s="66"/>
      <c r="I23" s="119" t="n">
        <v>112748</v>
      </c>
      <c r="J23" s="22" t="n">
        <v>555.408866995074</v>
      </c>
      <c r="K23" s="119" t="n">
        <v>494038</v>
      </c>
      <c r="L23" s="22" t="n">
        <v>1102.76339285714</v>
      </c>
      <c r="M23" s="29" t="s">
        <v>44</v>
      </c>
    </row>
    <row r="24" customFormat="false" ht="26.1" hidden="false" customHeight="true" outlineLevel="0" collapsed="false">
      <c r="B24" s="33" t="s">
        <v>45</v>
      </c>
      <c r="C24" s="20" t="n">
        <v>557591</v>
      </c>
      <c r="D24" s="22" t="n">
        <v>3132.53370786517</v>
      </c>
      <c r="E24" s="20" t="n">
        <v>325550</v>
      </c>
      <c r="F24" s="118" t="n">
        <v>3830</v>
      </c>
      <c r="G24" s="66"/>
      <c r="I24" s="66" t="s">
        <v>108</v>
      </c>
      <c r="J24" s="120" t="s">
        <v>108</v>
      </c>
      <c r="K24" s="119" t="n">
        <v>78807</v>
      </c>
      <c r="L24" s="22" t="n">
        <v>1486.92452830189</v>
      </c>
      <c r="M24" s="19" t="s">
        <v>45</v>
      </c>
    </row>
    <row r="25" customFormat="false" ht="26.1" hidden="false" customHeight="true" outlineLevel="0" collapsed="false">
      <c r="B25" s="33" t="s">
        <v>46</v>
      </c>
      <c r="C25" s="20" t="n">
        <v>312980</v>
      </c>
      <c r="D25" s="22" t="n">
        <v>447.753934191702</v>
      </c>
      <c r="E25" s="20" t="n">
        <v>87094</v>
      </c>
      <c r="F25" s="118" t="n">
        <v>426.93137254902</v>
      </c>
      <c r="G25" s="66"/>
      <c r="I25" s="119" t="n">
        <v>47289</v>
      </c>
      <c r="J25" s="22" t="n">
        <v>317.375838926175</v>
      </c>
      <c r="K25" s="119" t="n">
        <v>174756</v>
      </c>
      <c r="L25" s="22" t="n">
        <v>560.115384615385</v>
      </c>
      <c r="M25" s="19" t="s">
        <v>46</v>
      </c>
    </row>
    <row r="26" customFormat="false" ht="26.1" hidden="false" customHeight="true" outlineLevel="0" collapsed="false">
      <c r="B26" s="33" t="s">
        <v>47</v>
      </c>
      <c r="C26" s="20" t="n">
        <v>70383</v>
      </c>
      <c r="D26" s="22" t="n">
        <v>1153.81967213115</v>
      </c>
      <c r="E26" s="20" t="n">
        <v>20585</v>
      </c>
      <c r="F26" s="118" t="n">
        <v>895</v>
      </c>
      <c r="G26" s="66"/>
      <c r="I26" s="119" t="n">
        <v>1095</v>
      </c>
      <c r="J26" s="22" t="n">
        <v>182.5</v>
      </c>
      <c r="K26" s="119" t="n">
        <v>48393</v>
      </c>
      <c r="L26" s="22" t="n">
        <v>1613.1</v>
      </c>
      <c r="M26" s="19" t="s">
        <v>47</v>
      </c>
    </row>
    <row r="27" customFormat="false" ht="26.1" hidden="false" customHeight="true" outlineLevel="0" collapsed="false">
      <c r="B27" s="33" t="s">
        <v>48</v>
      </c>
      <c r="C27" s="20" t="n">
        <v>322785</v>
      </c>
      <c r="D27" s="22" t="n">
        <v>1898.73529411765</v>
      </c>
      <c r="E27" s="20" t="n">
        <v>123868</v>
      </c>
      <c r="F27" s="118" t="n">
        <v>1457.27058823529</v>
      </c>
      <c r="G27" s="66"/>
      <c r="I27" s="119" t="n">
        <v>9896</v>
      </c>
      <c r="J27" s="22" t="n">
        <v>449.818181818182</v>
      </c>
      <c r="K27" s="119" t="n">
        <v>188643</v>
      </c>
      <c r="L27" s="22" t="n">
        <v>4100.9347826087</v>
      </c>
      <c r="M27" s="19" t="s">
        <v>48</v>
      </c>
    </row>
    <row r="28" customFormat="false" ht="26.1" hidden="false" customHeight="true" outlineLevel="0" collapsed="false">
      <c r="B28" s="61" t="s">
        <v>49</v>
      </c>
      <c r="C28" s="35" t="n">
        <v>37660</v>
      </c>
      <c r="D28" s="37" t="n">
        <v>2690</v>
      </c>
      <c r="E28" s="35" t="n">
        <v>34198</v>
      </c>
      <c r="F28" s="128" t="n">
        <v>6839.6</v>
      </c>
      <c r="G28" s="66"/>
      <c r="I28" s="40" t="s">
        <v>108</v>
      </c>
      <c r="J28" s="129" t="s">
        <v>108</v>
      </c>
      <c r="K28" s="130" t="n">
        <v>3439</v>
      </c>
      <c r="L28" s="37" t="n">
        <v>491.285714285714</v>
      </c>
      <c r="M28" s="34" t="s">
        <v>49</v>
      </c>
    </row>
  </sheetData>
  <mergeCells count="4">
    <mergeCell ref="C3:D3"/>
    <mergeCell ref="E3:F3"/>
    <mergeCell ref="I3:J3"/>
    <mergeCell ref="K3:L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false" hidden="false" outlineLevel="0" max="7" min="3" style="1" width="12.69"/>
    <col collapsed="false" customWidth="true" hidden="false" outlineLevel="0" max="9" min="8" style="131" width="1.69"/>
    <col collapsed="false" customWidth="false" hidden="false" outlineLevel="0" max="10" min="10" style="1" width="12.69"/>
    <col collapsed="false" customWidth="false" hidden="false" outlineLevel="0" max="14" min="11" style="2" width="12.69"/>
    <col collapsed="false" customWidth="true" hidden="false" outlineLevel="0" max="15" min="15" style="3" width="17.59"/>
    <col collapsed="false" customWidth="true" hidden="false" outlineLevel="0" max="16" min="16" style="2" width="1.69"/>
    <col collapsed="false" customWidth="false" hidden="false" outlineLevel="0" max="257" min="17" style="2" width="12.69"/>
  </cols>
  <sheetData>
    <row r="1" customFormat="false" ht="26.1" hidden="false" customHeight="true" outlineLevel="0" collapsed="false">
      <c r="A1" s="4" t="s">
        <v>12</v>
      </c>
      <c r="B1" s="5" t="s">
        <v>109</v>
      </c>
      <c r="O1" s="5"/>
    </row>
    <row r="2" customFormat="false" ht="26.1" hidden="false" customHeight="true" outlineLevel="0" collapsed="false">
      <c r="B2" s="39"/>
      <c r="G2" s="132" t="s">
        <v>103</v>
      </c>
      <c r="J2" s="1" t="s">
        <v>110</v>
      </c>
      <c r="O2" s="108" t="s">
        <v>111</v>
      </c>
    </row>
    <row r="3" s="6" customFormat="true" ht="18" hidden="false" customHeight="true" outlineLevel="0" collapsed="false">
      <c r="B3" s="7"/>
      <c r="C3" s="8" t="s">
        <v>14</v>
      </c>
      <c r="D3" s="44" t="s">
        <v>51</v>
      </c>
      <c r="E3" s="43" t="s">
        <v>52</v>
      </c>
      <c r="F3" s="42" t="s">
        <v>53</v>
      </c>
      <c r="G3" s="133" t="s">
        <v>54</v>
      </c>
      <c r="H3" s="73"/>
      <c r="I3" s="73"/>
      <c r="J3" s="134" t="s">
        <v>14</v>
      </c>
      <c r="K3" s="44" t="s">
        <v>51</v>
      </c>
      <c r="L3" s="43" t="s">
        <v>52</v>
      </c>
      <c r="M3" s="44" t="s">
        <v>53</v>
      </c>
      <c r="N3" s="45" t="s">
        <v>54</v>
      </c>
      <c r="O3" s="135"/>
    </row>
    <row r="4" s="12" customFormat="true" ht="18" hidden="false" customHeight="true" outlineLevel="0" collapsed="false">
      <c r="B4" s="13"/>
      <c r="C4" s="8"/>
      <c r="D4" s="47" t="s">
        <v>55</v>
      </c>
      <c r="E4" s="43" t="s">
        <v>56</v>
      </c>
      <c r="F4" s="46" t="s">
        <v>57</v>
      </c>
      <c r="G4" s="133" t="s">
        <v>56</v>
      </c>
      <c r="H4" s="136"/>
      <c r="I4" s="136"/>
      <c r="J4" s="134"/>
      <c r="K4" s="47" t="s">
        <v>55</v>
      </c>
      <c r="L4" s="43" t="s">
        <v>56</v>
      </c>
      <c r="M4" s="47" t="s">
        <v>57</v>
      </c>
      <c r="N4" s="45" t="s">
        <v>56</v>
      </c>
      <c r="O4" s="137"/>
    </row>
    <row r="5" customFormat="false" ht="26.1" hidden="false" customHeight="true" outlineLevel="0" collapsed="false">
      <c r="B5" s="48" t="s">
        <v>25</v>
      </c>
      <c r="C5" s="16" t="n">
        <v>25743144</v>
      </c>
      <c r="D5" s="17" t="n">
        <v>5081292</v>
      </c>
      <c r="E5" s="17" t="n">
        <v>3575892</v>
      </c>
      <c r="F5" s="17" t="n">
        <v>7256193</v>
      </c>
      <c r="G5" s="116" t="n">
        <v>9829767</v>
      </c>
      <c r="H5" s="66"/>
      <c r="I5" s="66"/>
      <c r="J5" s="138" t="n">
        <f aca="false">C5/C5*100</f>
        <v>100</v>
      </c>
      <c r="K5" s="139" t="n">
        <f aca="false">D5/C5*100</f>
        <v>19.7384282199564</v>
      </c>
      <c r="L5" s="139" t="n">
        <f aca="false">E5/C5*100</f>
        <v>13.890657644614</v>
      </c>
      <c r="M5" s="139" t="n">
        <f aca="false">F5/C5*100</f>
        <v>28.1868951205028</v>
      </c>
      <c r="N5" s="140" t="n">
        <f aca="false">G5/C5*100</f>
        <v>38.1840190149269</v>
      </c>
      <c r="O5" s="15" t="s">
        <v>25</v>
      </c>
    </row>
    <row r="6" customFormat="false" ht="26.1" hidden="false" customHeight="true" outlineLevel="0" collapsed="false">
      <c r="B6" s="33" t="s">
        <v>26</v>
      </c>
      <c r="C6" s="20" t="n">
        <v>17524117</v>
      </c>
      <c r="D6" s="21" t="n">
        <v>4659095</v>
      </c>
      <c r="E6" s="21" t="n">
        <v>2839904</v>
      </c>
      <c r="F6" s="21" t="n">
        <v>5259621</v>
      </c>
      <c r="G6" s="118" t="n">
        <v>4765497</v>
      </c>
      <c r="H6" s="66"/>
      <c r="I6" s="66"/>
      <c r="J6" s="141" t="n">
        <f aca="false">C6/C6*100</f>
        <v>100</v>
      </c>
      <c r="K6" s="142" t="n">
        <f aca="false">D6/C6*100</f>
        <v>26.5867604056741</v>
      </c>
      <c r="L6" s="142" t="n">
        <f aca="false">E6/C6*100</f>
        <v>16.2056895648437</v>
      </c>
      <c r="M6" s="142" t="n">
        <f aca="false">F6/C6*100</f>
        <v>30.0136149513268</v>
      </c>
      <c r="N6" s="143" t="n">
        <f aca="false">G6/C6*100</f>
        <v>27.1939350781554</v>
      </c>
      <c r="O6" s="19" t="s">
        <v>26</v>
      </c>
    </row>
    <row r="7" customFormat="false" ht="26.1" hidden="false" customHeight="true" outlineLevel="0" collapsed="false">
      <c r="B7" s="33" t="s">
        <v>27</v>
      </c>
      <c r="C7" s="20" t="n">
        <v>862650</v>
      </c>
      <c r="D7" s="144" t="s">
        <v>108</v>
      </c>
      <c r="E7" s="21" t="n">
        <v>152251</v>
      </c>
      <c r="F7" s="144" t="s">
        <v>108</v>
      </c>
      <c r="G7" s="118" t="n">
        <v>686499</v>
      </c>
      <c r="H7" s="66"/>
      <c r="I7" s="66"/>
      <c r="J7" s="141" t="n">
        <f aca="false">C7/C7*100</f>
        <v>100</v>
      </c>
      <c r="K7" s="144" t="s">
        <v>108</v>
      </c>
      <c r="L7" s="142" t="n">
        <f aca="false">E7/C7*100</f>
        <v>17.6492204254333</v>
      </c>
      <c r="M7" s="144" t="s">
        <v>108</v>
      </c>
      <c r="N7" s="143" t="n">
        <f aca="false">G7/C7*100</f>
        <v>79.5802469135802</v>
      </c>
      <c r="O7" s="19" t="s">
        <v>27</v>
      </c>
    </row>
    <row r="8" customFormat="false" ht="26.1" hidden="false" customHeight="true" outlineLevel="0" collapsed="false">
      <c r="B8" s="33" t="s">
        <v>29</v>
      </c>
      <c r="C8" s="20" t="n">
        <v>11344</v>
      </c>
      <c r="D8" s="145" t="s">
        <v>28</v>
      </c>
      <c r="E8" s="145" t="s">
        <v>28</v>
      </c>
      <c r="F8" s="21" t="n">
        <v>6275</v>
      </c>
      <c r="G8" s="121" t="s">
        <v>108</v>
      </c>
      <c r="H8" s="66"/>
      <c r="I8" s="66"/>
      <c r="J8" s="141" t="n">
        <f aca="false">C8/C8*100</f>
        <v>100</v>
      </c>
      <c r="K8" s="145" t="s">
        <v>28</v>
      </c>
      <c r="L8" s="145" t="s">
        <v>28</v>
      </c>
      <c r="M8" s="142" t="n">
        <f aca="false">F8/C8*100</f>
        <v>55.3155853314528</v>
      </c>
      <c r="N8" s="144" t="s">
        <v>108</v>
      </c>
      <c r="O8" s="19" t="s">
        <v>29</v>
      </c>
    </row>
    <row r="9" customFormat="false" ht="26.1" hidden="false" customHeight="true" outlineLevel="0" collapsed="false">
      <c r="B9" s="33" t="s">
        <v>30</v>
      </c>
      <c r="C9" s="20" t="n">
        <v>8954</v>
      </c>
      <c r="D9" s="145" t="s">
        <v>28</v>
      </c>
      <c r="E9" s="145" t="s">
        <v>28</v>
      </c>
      <c r="F9" s="145" t="s">
        <v>28</v>
      </c>
      <c r="G9" s="118" t="n">
        <v>8954</v>
      </c>
      <c r="H9" s="66"/>
      <c r="I9" s="66"/>
      <c r="J9" s="141" t="n">
        <v>100</v>
      </c>
      <c r="K9" s="145" t="s">
        <v>28</v>
      </c>
      <c r="L9" s="145" t="s">
        <v>28</v>
      </c>
      <c r="M9" s="145" t="s">
        <v>28</v>
      </c>
      <c r="N9" s="143" t="n">
        <f aca="false">G9/C9*100</f>
        <v>100</v>
      </c>
      <c r="O9" s="19" t="s">
        <v>30</v>
      </c>
    </row>
    <row r="10" customFormat="false" ht="26.1" hidden="false" customHeight="true" outlineLevel="0" collapsed="false">
      <c r="B10" s="33" t="s">
        <v>31</v>
      </c>
      <c r="C10" s="20" t="n">
        <v>1206785</v>
      </c>
      <c r="D10" s="21" t="n">
        <v>126219</v>
      </c>
      <c r="E10" s="21" t="n">
        <v>441809</v>
      </c>
      <c r="F10" s="21" t="n">
        <v>209043</v>
      </c>
      <c r="G10" s="118" t="n">
        <v>429714</v>
      </c>
      <c r="H10" s="66"/>
      <c r="I10" s="66"/>
      <c r="J10" s="141" t="n">
        <f aca="false">C10/C10*100</f>
        <v>100</v>
      </c>
      <c r="K10" s="142" t="n">
        <f aca="false">D10/C10*100</f>
        <v>10.4591124351065</v>
      </c>
      <c r="L10" s="142" t="n">
        <f aca="false">E10/C10*100</f>
        <v>36.6104152769549</v>
      </c>
      <c r="M10" s="142" t="n">
        <f aca="false">F10/C10*100</f>
        <v>17.3223067903562</v>
      </c>
      <c r="N10" s="143" t="n">
        <f aca="false">G10/C10*100</f>
        <v>35.6081654975824</v>
      </c>
      <c r="O10" s="19" t="s">
        <v>31</v>
      </c>
    </row>
    <row r="11" customFormat="false" ht="26.1" hidden="false" customHeight="true" outlineLevel="0" collapsed="false">
      <c r="B11" s="33" t="s">
        <v>32</v>
      </c>
      <c r="C11" s="20" t="n">
        <v>1318775</v>
      </c>
      <c r="D11" s="144" t="s">
        <v>108</v>
      </c>
      <c r="E11" s="21" t="n">
        <v>34565</v>
      </c>
      <c r="F11" s="21" t="n">
        <v>678795</v>
      </c>
      <c r="G11" s="118" t="n">
        <v>589941</v>
      </c>
      <c r="H11" s="66"/>
      <c r="I11" s="66"/>
      <c r="J11" s="141" t="n">
        <f aca="false">C11/C11*100</f>
        <v>100</v>
      </c>
      <c r="K11" s="144" t="s">
        <v>108</v>
      </c>
      <c r="L11" s="142" t="n">
        <f aca="false">E11/C11*100</f>
        <v>2.62099296695797</v>
      </c>
      <c r="M11" s="142" t="n">
        <f aca="false">F11/C11*100</f>
        <v>51.471630869557</v>
      </c>
      <c r="N11" s="144" t="s">
        <v>108</v>
      </c>
      <c r="O11" s="19" t="s">
        <v>32</v>
      </c>
    </row>
    <row r="12" customFormat="false" ht="26.1" hidden="false" customHeight="true" outlineLevel="0" collapsed="false">
      <c r="B12" s="33" t="s">
        <v>33</v>
      </c>
      <c r="C12" s="20" t="n">
        <v>1647596</v>
      </c>
      <c r="D12" s="145" t="s">
        <v>28</v>
      </c>
      <c r="E12" s="21" t="n">
        <v>1596070</v>
      </c>
      <c r="F12" s="144" t="s">
        <v>108</v>
      </c>
      <c r="G12" s="121" t="s">
        <v>108</v>
      </c>
      <c r="H12" s="66"/>
      <c r="I12" s="66"/>
      <c r="J12" s="141" t="n">
        <f aca="false">C12/C12*100</f>
        <v>100</v>
      </c>
      <c r="K12" s="145" t="s">
        <v>28</v>
      </c>
      <c r="L12" s="142" t="n">
        <f aca="false">E12/C12*100</f>
        <v>96.872655675299</v>
      </c>
      <c r="M12" s="144" t="s">
        <v>108</v>
      </c>
      <c r="N12" s="144" t="s">
        <v>108</v>
      </c>
      <c r="O12" s="19" t="s">
        <v>33</v>
      </c>
    </row>
    <row r="13" customFormat="false" ht="26.1" hidden="false" customHeight="true" outlineLevel="0" collapsed="false">
      <c r="B13" s="33" t="s">
        <v>34</v>
      </c>
      <c r="C13" s="20" t="n">
        <v>65849</v>
      </c>
      <c r="D13" s="144" t="s">
        <v>108</v>
      </c>
      <c r="E13" s="145" t="s">
        <v>28</v>
      </c>
      <c r="F13" s="145" t="s">
        <v>28</v>
      </c>
      <c r="G13" s="118" t="n">
        <v>48210</v>
      </c>
      <c r="H13" s="66"/>
      <c r="I13" s="66"/>
      <c r="J13" s="141" t="n">
        <f aca="false">C13/C13*100</f>
        <v>100</v>
      </c>
      <c r="K13" s="144" t="s">
        <v>108</v>
      </c>
      <c r="L13" s="145" t="s">
        <v>28</v>
      </c>
      <c r="M13" s="145" t="s">
        <v>28</v>
      </c>
      <c r="N13" s="143" t="n">
        <f aca="false">G13/C13*100</f>
        <v>73.2129569165819</v>
      </c>
      <c r="O13" s="19" t="s">
        <v>34</v>
      </c>
    </row>
    <row r="14" customFormat="false" ht="26.1" hidden="false" customHeight="true" outlineLevel="0" collapsed="false">
      <c r="B14" s="33" t="s">
        <v>35</v>
      </c>
      <c r="C14" s="20" t="n">
        <v>34433</v>
      </c>
      <c r="D14" s="144" t="s">
        <v>108</v>
      </c>
      <c r="E14" s="145" t="s">
        <v>28</v>
      </c>
      <c r="F14" s="144" t="s">
        <v>108</v>
      </c>
      <c r="G14" s="123" t="s">
        <v>28</v>
      </c>
      <c r="H14" s="66"/>
      <c r="I14" s="66"/>
      <c r="J14" s="141" t="n">
        <f aca="false">C14/C14*100</f>
        <v>100</v>
      </c>
      <c r="K14" s="144" t="s">
        <v>108</v>
      </c>
      <c r="L14" s="145" t="s">
        <v>28</v>
      </c>
      <c r="M14" s="144" t="s">
        <v>108</v>
      </c>
      <c r="N14" s="125" t="s">
        <v>28</v>
      </c>
      <c r="O14" s="19" t="s">
        <v>35</v>
      </c>
    </row>
    <row r="15" customFormat="false" ht="26.1" hidden="false" customHeight="true" outlineLevel="0" collapsed="false">
      <c r="B15" s="33" t="s">
        <v>36</v>
      </c>
      <c r="C15" s="20" t="n">
        <v>203845</v>
      </c>
      <c r="D15" s="144" t="s">
        <v>108</v>
      </c>
      <c r="E15" s="144" t="s">
        <v>108</v>
      </c>
      <c r="F15" s="21" t="n">
        <v>45614</v>
      </c>
      <c r="G15" s="118" t="n">
        <v>38873</v>
      </c>
      <c r="H15" s="66"/>
      <c r="I15" s="66"/>
      <c r="J15" s="141" t="n">
        <f aca="false">C15/C15*100</f>
        <v>100</v>
      </c>
      <c r="K15" s="144" t="s">
        <v>108</v>
      </c>
      <c r="L15" s="144" t="s">
        <v>108</v>
      </c>
      <c r="M15" s="142" t="n">
        <f aca="false">F15/C15*100</f>
        <v>22.3768059064485</v>
      </c>
      <c r="N15" s="143" t="n">
        <f aca="false">G15/C15*100</f>
        <v>19.0698815276313</v>
      </c>
      <c r="O15" s="19" t="s">
        <v>36</v>
      </c>
    </row>
    <row r="16" customFormat="false" ht="26.1" hidden="false" customHeight="true" outlineLevel="0" collapsed="false">
      <c r="B16" s="33" t="s">
        <v>37</v>
      </c>
      <c r="C16" s="20" t="n">
        <v>31083</v>
      </c>
      <c r="D16" s="144" t="s">
        <v>108</v>
      </c>
      <c r="E16" s="144" t="s">
        <v>108</v>
      </c>
      <c r="F16" s="21" t="n">
        <v>12121</v>
      </c>
      <c r="G16" s="118" t="n">
        <v>16959</v>
      </c>
      <c r="H16" s="66"/>
      <c r="I16" s="66"/>
      <c r="J16" s="141" t="n">
        <v>100</v>
      </c>
      <c r="K16" s="144" t="s">
        <v>108</v>
      </c>
      <c r="L16" s="144" t="s">
        <v>108</v>
      </c>
      <c r="M16" s="142" t="n">
        <f aca="false">F16/C16*100</f>
        <v>38.9955924460316</v>
      </c>
      <c r="N16" s="143" t="n">
        <f aca="false">G16/C16*100</f>
        <v>54.5603706205965</v>
      </c>
      <c r="O16" s="19" t="s">
        <v>37</v>
      </c>
    </row>
    <row r="17" customFormat="false" ht="26.1" hidden="false" customHeight="true" outlineLevel="0" collapsed="false">
      <c r="B17" s="33" t="s">
        <v>38</v>
      </c>
      <c r="C17" s="20" t="n">
        <v>413551</v>
      </c>
      <c r="D17" s="21" t="n">
        <v>42669</v>
      </c>
      <c r="E17" s="21" t="n">
        <v>215089</v>
      </c>
      <c r="F17" s="21" t="n">
        <v>83171</v>
      </c>
      <c r="G17" s="118" t="n">
        <v>72622</v>
      </c>
      <c r="H17" s="66"/>
      <c r="I17" s="66"/>
      <c r="J17" s="141" t="n">
        <f aca="false">C17/C17*100</f>
        <v>100</v>
      </c>
      <c r="K17" s="142" t="n">
        <f aca="false">D17/C17*100</f>
        <v>10.3177117211662</v>
      </c>
      <c r="L17" s="142" t="n">
        <f aca="false">E17/C17*100</f>
        <v>52.0102720099818</v>
      </c>
      <c r="M17" s="142" t="n">
        <f aca="false">F17/C17*100</f>
        <v>20.1114251930234</v>
      </c>
      <c r="N17" s="143" t="n">
        <f aca="false">G17/C17*100</f>
        <v>17.5605910758286</v>
      </c>
      <c r="O17" s="19" t="s">
        <v>38</v>
      </c>
    </row>
    <row r="18" customFormat="false" ht="26.1" hidden="false" customHeight="true" outlineLevel="0" collapsed="false">
      <c r="B18" s="33" t="s">
        <v>39</v>
      </c>
      <c r="C18" s="20" t="n">
        <v>560748</v>
      </c>
      <c r="D18" s="21" t="n">
        <v>155175</v>
      </c>
      <c r="E18" s="21" t="n">
        <v>89070</v>
      </c>
      <c r="F18" s="21" t="n">
        <v>58356</v>
      </c>
      <c r="G18" s="118" t="n">
        <v>258147</v>
      </c>
      <c r="H18" s="66"/>
      <c r="I18" s="66"/>
      <c r="J18" s="141" t="n">
        <f aca="false">C18/C18*100</f>
        <v>100</v>
      </c>
      <c r="K18" s="142" t="n">
        <f aca="false">D18/C18*100</f>
        <v>27.672858396285</v>
      </c>
      <c r="L18" s="142" t="n">
        <f aca="false">E18/C18*100</f>
        <v>15.8841404695157</v>
      </c>
      <c r="M18" s="142" t="n">
        <f aca="false">F18/C18*100</f>
        <v>10.4068137559117</v>
      </c>
      <c r="N18" s="143" t="n">
        <f aca="false">G18/C18*100</f>
        <v>46.0361873782876</v>
      </c>
      <c r="O18" s="19" t="s">
        <v>39</v>
      </c>
    </row>
    <row r="19" customFormat="false" ht="26.1" hidden="false" customHeight="true" outlineLevel="0" collapsed="false">
      <c r="B19" s="19" t="s">
        <v>40</v>
      </c>
      <c r="C19" s="20" t="n">
        <v>2260378</v>
      </c>
      <c r="D19" s="145" t="s">
        <v>28</v>
      </c>
      <c r="E19" s="21" t="n">
        <v>115379</v>
      </c>
      <c r="F19" s="21" t="n">
        <v>50921</v>
      </c>
      <c r="G19" s="118" t="n">
        <v>2094078</v>
      </c>
      <c r="H19" s="66"/>
      <c r="I19" s="66"/>
      <c r="J19" s="141" t="n">
        <f aca="false">C19/C19*100</f>
        <v>100</v>
      </c>
      <c r="K19" s="145" t="s">
        <v>28</v>
      </c>
      <c r="L19" s="142" t="n">
        <f aca="false">E19/C19*100</f>
        <v>5.10441173998331</v>
      </c>
      <c r="M19" s="142" t="n">
        <f aca="false">F19/C19*100</f>
        <v>2.25276480305506</v>
      </c>
      <c r="N19" s="143" t="n">
        <f aca="false">G19/C19*100</f>
        <v>92.6428234569616</v>
      </c>
      <c r="O19" s="19" t="s">
        <v>40</v>
      </c>
    </row>
    <row r="20" customFormat="false" ht="26.1" hidden="false" customHeight="true" outlineLevel="0" collapsed="false">
      <c r="B20" s="33" t="s">
        <v>41</v>
      </c>
      <c r="C20" s="20" t="n">
        <v>8252270</v>
      </c>
      <c r="D20" s="21" t="n">
        <v>4253364</v>
      </c>
      <c r="E20" s="21" t="n">
        <v>42814</v>
      </c>
      <c r="F20" s="21" t="n">
        <v>3921260</v>
      </c>
      <c r="G20" s="118" t="n">
        <v>34832</v>
      </c>
      <c r="H20" s="66"/>
      <c r="I20" s="66"/>
      <c r="J20" s="141" t="n">
        <f aca="false">C20/C20*100</f>
        <v>100</v>
      </c>
      <c r="K20" s="142" t="n">
        <f aca="false">D20/C20*100</f>
        <v>51.541745483364</v>
      </c>
      <c r="L20" s="142" t="n">
        <f aca="false">E20/C20*100</f>
        <v>0.518814823072924</v>
      </c>
      <c r="M20" s="142" t="n">
        <f aca="false">F20/C20*100</f>
        <v>47.5173497716386</v>
      </c>
      <c r="N20" s="143" t="n">
        <f aca="false">G20/C20*100</f>
        <v>0.422089921924513</v>
      </c>
      <c r="O20" s="19" t="s">
        <v>41</v>
      </c>
    </row>
    <row r="21" customFormat="false" ht="26.1" hidden="false" customHeight="true" outlineLevel="0" collapsed="false">
      <c r="B21" s="33" t="s">
        <v>42</v>
      </c>
      <c r="C21" s="20" t="n">
        <v>336843</v>
      </c>
      <c r="D21" s="21" t="n">
        <v>17194</v>
      </c>
      <c r="E21" s="21" t="n">
        <v>1356</v>
      </c>
      <c r="F21" s="21" t="n">
        <v>34417</v>
      </c>
      <c r="G21" s="118" t="n">
        <v>283876</v>
      </c>
      <c r="H21" s="66"/>
      <c r="I21" s="66"/>
      <c r="J21" s="141" t="n">
        <f aca="false">C21/C21*100</f>
        <v>100</v>
      </c>
      <c r="K21" s="142" t="n">
        <f aca="false">D21/C21*100</f>
        <v>5.1044551912909</v>
      </c>
      <c r="L21" s="142" t="n">
        <f aca="false">E21/C21*100</f>
        <v>0.4025614306962</v>
      </c>
      <c r="M21" s="142" t="n">
        <f aca="false">F21/C21*100</f>
        <v>10.2175197347132</v>
      </c>
      <c r="N21" s="143" t="n">
        <f aca="false">G21/C21*100</f>
        <v>84.2754636432997</v>
      </c>
      <c r="O21" s="19" t="s">
        <v>42</v>
      </c>
    </row>
    <row r="22" customFormat="false" ht="26.1" hidden="false" customHeight="true" outlineLevel="0" collapsed="false">
      <c r="B22" s="33" t="s">
        <v>43</v>
      </c>
      <c r="C22" s="26" t="n">
        <v>309013</v>
      </c>
      <c r="D22" s="27" t="n">
        <v>15745</v>
      </c>
      <c r="E22" s="27" t="n">
        <v>33933</v>
      </c>
      <c r="F22" s="27" t="n">
        <v>99167</v>
      </c>
      <c r="G22" s="126" t="n">
        <v>160168</v>
      </c>
      <c r="H22" s="66"/>
      <c r="I22" s="66"/>
      <c r="J22" s="146" t="n">
        <f aca="false">C22/C22*100</f>
        <v>100</v>
      </c>
      <c r="K22" s="147" t="n">
        <f aca="false">D22/C22*100</f>
        <v>5.095254892189</v>
      </c>
      <c r="L22" s="147" t="n">
        <f aca="false">E22/C22*100</f>
        <v>10.9810914103937</v>
      </c>
      <c r="M22" s="147" t="n">
        <f aca="false">F22/C22*100</f>
        <v>32.0915301298004</v>
      </c>
      <c r="N22" s="148" t="n">
        <f aca="false">G22/C22*100</f>
        <v>51.8321235676169</v>
      </c>
      <c r="O22" s="19" t="s">
        <v>43</v>
      </c>
    </row>
    <row r="23" customFormat="false" ht="26.1" hidden="false" customHeight="true" outlineLevel="0" collapsed="false">
      <c r="B23" s="60" t="s">
        <v>44</v>
      </c>
      <c r="C23" s="20" t="n">
        <v>8219027</v>
      </c>
      <c r="D23" s="21" t="n">
        <v>422197</v>
      </c>
      <c r="E23" s="21" t="n">
        <v>735988</v>
      </c>
      <c r="F23" s="21" t="n">
        <v>1996572</v>
      </c>
      <c r="G23" s="118" t="n">
        <v>5064270</v>
      </c>
      <c r="H23" s="66"/>
      <c r="I23" s="66"/>
      <c r="J23" s="141" t="n">
        <f aca="false">C23/C23*100</f>
        <v>100</v>
      </c>
      <c r="K23" s="142" t="n">
        <f aca="false">D23/C23*100</f>
        <v>5.13682459006401</v>
      </c>
      <c r="L23" s="142" t="n">
        <f aca="false">E23/C23*100</f>
        <v>8.95468526870638</v>
      </c>
      <c r="M23" s="142" t="n">
        <f aca="false">F23/C23*100</f>
        <v>24.2920725287799</v>
      </c>
      <c r="N23" s="143" t="n">
        <f aca="false">G23/C23*100</f>
        <v>61.6164176124497</v>
      </c>
      <c r="O23" s="29" t="s">
        <v>44</v>
      </c>
    </row>
    <row r="24" customFormat="false" ht="26.1" hidden="false" customHeight="true" outlineLevel="0" collapsed="false">
      <c r="B24" s="19" t="s">
        <v>45</v>
      </c>
      <c r="C24" s="20" t="n">
        <v>993367</v>
      </c>
      <c r="D24" s="21" t="n">
        <v>63032</v>
      </c>
      <c r="E24" s="21" t="n">
        <v>16523</v>
      </c>
      <c r="F24" s="21" t="n">
        <v>758455</v>
      </c>
      <c r="G24" s="118" t="n">
        <v>155357</v>
      </c>
      <c r="H24" s="66"/>
      <c r="I24" s="66"/>
      <c r="J24" s="141" t="n">
        <f aca="false">C24/C24*100</f>
        <v>100</v>
      </c>
      <c r="K24" s="142" t="n">
        <f aca="false">D24/C24*100</f>
        <v>6.34528829727583</v>
      </c>
      <c r="L24" s="142" t="n">
        <f aca="false">E24/C24*100</f>
        <v>1.66333288703973</v>
      </c>
      <c r="M24" s="142" t="n">
        <f aca="false">F24/C24*100</f>
        <v>76.3519424341658</v>
      </c>
      <c r="N24" s="143" t="n">
        <f aca="false">G24/C24*100</f>
        <v>15.6394363815186</v>
      </c>
      <c r="O24" s="19" t="s">
        <v>45</v>
      </c>
    </row>
    <row r="25" customFormat="false" ht="26.1" hidden="false" customHeight="true" outlineLevel="0" collapsed="false">
      <c r="B25" s="19" t="s">
        <v>46</v>
      </c>
      <c r="C25" s="20" t="n">
        <v>5480060</v>
      </c>
      <c r="D25" s="21" t="n">
        <v>83083</v>
      </c>
      <c r="E25" s="21" t="n">
        <v>285147</v>
      </c>
      <c r="F25" s="21" t="n">
        <v>697946</v>
      </c>
      <c r="G25" s="118" t="n">
        <v>4413884</v>
      </c>
      <c r="H25" s="66"/>
      <c r="I25" s="66"/>
      <c r="J25" s="141" t="n">
        <f aca="false">C25/C25*100</f>
        <v>100</v>
      </c>
      <c r="K25" s="142" t="n">
        <f aca="false">D25/C25*100</f>
        <v>1.51609653908899</v>
      </c>
      <c r="L25" s="142" t="n">
        <f aca="false">E25/C25*100</f>
        <v>5.20335543771419</v>
      </c>
      <c r="M25" s="142" t="n">
        <f aca="false">F25/C25*100</f>
        <v>12.7361014295464</v>
      </c>
      <c r="N25" s="143" t="n">
        <f aca="false">G25/C25*100</f>
        <v>80.5444465936504</v>
      </c>
      <c r="O25" s="19" t="s">
        <v>46</v>
      </c>
    </row>
    <row r="26" customFormat="false" ht="26.1" hidden="false" customHeight="true" outlineLevel="0" collapsed="false">
      <c r="B26" s="19" t="s">
        <v>47</v>
      </c>
      <c r="C26" s="20" t="n">
        <v>589022</v>
      </c>
      <c r="D26" s="21" t="n">
        <v>16971</v>
      </c>
      <c r="E26" s="21" t="n">
        <v>28871</v>
      </c>
      <c r="F26" s="21" t="n">
        <v>388552</v>
      </c>
      <c r="G26" s="118" t="n">
        <v>154628</v>
      </c>
      <c r="H26" s="66"/>
      <c r="I26" s="66"/>
      <c r="J26" s="141" t="n">
        <f aca="false">C26/C26*100</f>
        <v>100</v>
      </c>
      <c r="K26" s="142" t="n">
        <f aca="false">D26/C26*100</f>
        <v>2.8812166608378</v>
      </c>
      <c r="L26" s="142" t="n">
        <f aca="false">E26/C26*100</f>
        <v>4.9015147142212</v>
      </c>
      <c r="M26" s="142" t="n">
        <f aca="false">F26/C26*100</f>
        <v>65.9656175830444</v>
      </c>
      <c r="N26" s="143" t="n">
        <f aca="false">G26/C26*100</f>
        <v>26.2516510418966</v>
      </c>
      <c r="O26" s="19" t="s">
        <v>47</v>
      </c>
    </row>
    <row r="27" customFormat="false" ht="26.1" hidden="false" customHeight="true" outlineLevel="0" collapsed="false">
      <c r="B27" s="19" t="s">
        <v>48</v>
      </c>
      <c r="C27" s="20" t="n">
        <v>737878</v>
      </c>
      <c r="D27" s="144" t="s">
        <v>108</v>
      </c>
      <c r="E27" s="144" t="s">
        <v>108</v>
      </c>
      <c r="F27" s="144" t="s">
        <v>108</v>
      </c>
      <c r="G27" s="118" t="n">
        <v>338231</v>
      </c>
      <c r="H27" s="66"/>
      <c r="I27" s="66"/>
      <c r="J27" s="141" t="n">
        <f aca="false">C27/C27*100</f>
        <v>100</v>
      </c>
      <c r="K27" s="144" t="s">
        <v>108</v>
      </c>
      <c r="L27" s="144" t="s">
        <v>108</v>
      </c>
      <c r="M27" s="144" t="s">
        <v>108</v>
      </c>
      <c r="N27" s="143" t="n">
        <f aca="false">G27/C27*100</f>
        <v>45.8383364187576</v>
      </c>
      <c r="O27" s="19" t="s">
        <v>48</v>
      </c>
    </row>
    <row r="28" customFormat="false" ht="26.1" hidden="false" customHeight="true" outlineLevel="0" collapsed="false">
      <c r="B28" s="61" t="s">
        <v>49</v>
      </c>
      <c r="C28" s="35" t="n">
        <v>418700</v>
      </c>
      <c r="D28" s="149" t="s">
        <v>108</v>
      </c>
      <c r="E28" s="149" t="s">
        <v>108</v>
      </c>
      <c r="F28" s="149" t="s">
        <v>108</v>
      </c>
      <c r="G28" s="128" t="n">
        <v>2170</v>
      </c>
      <c r="H28" s="66"/>
      <c r="I28" s="66"/>
      <c r="J28" s="150" t="n">
        <f aca="false">C28/C28*100</f>
        <v>100</v>
      </c>
      <c r="K28" s="149" t="s">
        <v>108</v>
      </c>
      <c r="L28" s="149" t="s">
        <v>108</v>
      </c>
      <c r="M28" s="149" t="s">
        <v>108</v>
      </c>
      <c r="N28" s="151" t="n">
        <f aca="false">G28/C28*100</f>
        <v>0.518270838309052</v>
      </c>
      <c r="O28" s="34" t="s">
        <v>49</v>
      </c>
    </row>
  </sheetData>
  <mergeCells count="6">
    <mergeCell ref="C3:C4"/>
    <mergeCell ref="E3:E4"/>
    <mergeCell ref="G3:G4"/>
    <mergeCell ref="J3:J4"/>
    <mergeCell ref="L3:L4"/>
    <mergeCell ref="N3:N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69"/>
    <col collapsed="false" customWidth="true" hidden="false" outlineLevel="0" max="3" min="3" style="2" width="11.69"/>
    <col collapsed="false" customWidth="true" hidden="false" outlineLevel="0" max="4" min="4" style="2" width="10.69"/>
    <col collapsed="false" customWidth="false" hidden="false" outlineLevel="0" max="5" min="5" style="2" width="8.69"/>
    <col collapsed="false" customWidth="true" hidden="false" outlineLevel="0" max="6" min="6" style="152" width="6.69"/>
    <col collapsed="false" customWidth="true" hidden="false" outlineLevel="0" max="7" min="7" style="2" width="11.69"/>
    <col collapsed="false" customWidth="true" hidden="false" outlineLevel="0" max="8" min="8" style="2" width="10.69"/>
    <col collapsed="false" customWidth="false" hidden="false" outlineLevel="0" max="9" min="9" style="2" width="8.69"/>
    <col collapsed="false" customWidth="true" hidden="false" outlineLevel="0" max="10" min="10" style="2" width="6.69"/>
    <col collapsed="false" customWidth="true" hidden="false" outlineLevel="0" max="12" min="11" style="66" width="1.69"/>
    <col collapsed="false" customWidth="true" hidden="false" outlineLevel="0" max="13" min="13" style="2" width="11.69"/>
    <col collapsed="false" customWidth="true" hidden="false" outlineLevel="0" max="14" min="14" style="2" width="10.69"/>
    <col collapsed="false" customWidth="false" hidden="false" outlineLevel="0" max="15" min="15" style="2" width="8.69"/>
    <col collapsed="false" customWidth="true" hidden="false" outlineLevel="0" max="16" min="16" style="2" width="6.69"/>
    <col collapsed="false" customWidth="true" hidden="false" outlineLevel="0" max="17" min="17" style="2" width="11.69"/>
    <col collapsed="false" customWidth="true" hidden="false" outlineLevel="0" max="18" min="18" style="2" width="10.69"/>
    <col collapsed="false" customWidth="false" hidden="false" outlineLevel="0" max="19" min="19" style="2" width="8.69"/>
    <col collapsed="false" customWidth="true" hidden="false" outlineLevel="0" max="20" min="20" style="2" width="6.69"/>
    <col collapsed="false" customWidth="true" hidden="false" outlineLevel="0" max="21" min="21" style="3" width="16.69"/>
    <col collapsed="false" customWidth="true" hidden="false" outlineLevel="0" max="22" min="22" style="2" width="1.69"/>
    <col collapsed="false" customWidth="false" hidden="false" outlineLevel="0" max="257" min="23" style="2" width="8.69"/>
  </cols>
  <sheetData>
    <row r="1" customFormat="false" ht="26.1" hidden="false" customHeight="true" outlineLevel="0" collapsed="false">
      <c r="A1" s="4" t="s">
        <v>12</v>
      </c>
      <c r="B1" s="5" t="s">
        <v>112</v>
      </c>
      <c r="U1" s="5"/>
    </row>
    <row r="2" customFormat="false" ht="26.1" hidden="false" customHeight="true" outlineLevel="0" collapsed="false">
      <c r="B2" s="5"/>
      <c r="U2" s="153" t="s">
        <v>113</v>
      </c>
    </row>
    <row r="3" s="154" customFormat="true" ht="26.1" hidden="false" customHeight="true" outlineLevel="0" collapsed="false">
      <c r="B3" s="155"/>
      <c r="C3" s="156" t="s">
        <v>84</v>
      </c>
      <c r="D3" s="156"/>
      <c r="E3" s="156"/>
      <c r="F3" s="156"/>
      <c r="G3" s="157" t="s">
        <v>104</v>
      </c>
      <c r="H3" s="157"/>
      <c r="I3" s="157"/>
      <c r="J3" s="157"/>
      <c r="K3" s="158"/>
      <c r="L3" s="158"/>
      <c r="M3" s="159" t="s">
        <v>105</v>
      </c>
      <c r="N3" s="159"/>
      <c r="O3" s="159"/>
      <c r="P3" s="159"/>
      <c r="Q3" s="156" t="s">
        <v>106</v>
      </c>
      <c r="R3" s="156"/>
      <c r="S3" s="156"/>
      <c r="T3" s="156"/>
      <c r="U3" s="155"/>
    </row>
    <row r="4" s="154" customFormat="true" ht="26.1" hidden="false" customHeight="true" outlineLevel="0" collapsed="false">
      <c r="B4" s="160"/>
      <c r="C4" s="161" t="s">
        <v>114</v>
      </c>
      <c r="D4" s="162" t="s">
        <v>115</v>
      </c>
      <c r="E4" s="163"/>
      <c r="F4" s="164" t="s">
        <v>116</v>
      </c>
      <c r="G4" s="161" t="s">
        <v>114</v>
      </c>
      <c r="H4" s="162" t="s">
        <v>115</v>
      </c>
      <c r="I4" s="163"/>
      <c r="J4" s="162" t="s">
        <v>116</v>
      </c>
      <c r="K4" s="158"/>
      <c r="L4" s="158"/>
      <c r="M4" s="165" t="s">
        <v>114</v>
      </c>
      <c r="N4" s="162" t="s">
        <v>115</v>
      </c>
      <c r="O4" s="163"/>
      <c r="P4" s="164" t="s">
        <v>116</v>
      </c>
      <c r="Q4" s="161" t="s">
        <v>114</v>
      </c>
      <c r="R4" s="162" t="s">
        <v>115</v>
      </c>
      <c r="S4" s="163"/>
      <c r="T4" s="164" t="s">
        <v>116</v>
      </c>
      <c r="U4" s="160"/>
    </row>
    <row r="5" s="154" customFormat="true" ht="26.1" hidden="false" customHeight="true" outlineLevel="0" collapsed="false">
      <c r="B5" s="166"/>
      <c r="C5" s="161"/>
      <c r="D5" s="162"/>
      <c r="E5" s="167" t="s">
        <v>117</v>
      </c>
      <c r="F5" s="164"/>
      <c r="G5" s="161"/>
      <c r="H5" s="162"/>
      <c r="I5" s="167" t="s">
        <v>117</v>
      </c>
      <c r="J5" s="162"/>
      <c r="K5" s="158"/>
      <c r="L5" s="158"/>
      <c r="M5" s="165"/>
      <c r="N5" s="162"/>
      <c r="O5" s="167" t="s">
        <v>117</v>
      </c>
      <c r="P5" s="164"/>
      <c r="Q5" s="161"/>
      <c r="R5" s="162"/>
      <c r="S5" s="167" t="s">
        <v>117</v>
      </c>
      <c r="T5" s="164"/>
      <c r="U5" s="166"/>
    </row>
    <row r="6" customFormat="false" ht="26.1" hidden="false" customHeight="true" outlineLevel="0" collapsed="false">
      <c r="B6" s="48" t="s">
        <v>25</v>
      </c>
      <c r="C6" s="168" t="n">
        <v>25743144</v>
      </c>
      <c r="D6" s="17" t="n">
        <v>5335308</v>
      </c>
      <c r="E6" s="17" t="n">
        <v>1120823</v>
      </c>
      <c r="F6" s="169" t="n">
        <v>20.7260424374144</v>
      </c>
      <c r="G6" s="16" t="n">
        <v>11383208</v>
      </c>
      <c r="H6" s="17" t="n">
        <v>1522531</v>
      </c>
      <c r="I6" s="17" t="n">
        <v>607064</v>
      </c>
      <c r="J6" s="170" t="n">
        <v>13.3752365765433</v>
      </c>
      <c r="M6" s="117" t="n">
        <v>1447690</v>
      </c>
      <c r="N6" s="17" t="n">
        <v>506770</v>
      </c>
      <c r="O6" s="17" t="n">
        <v>62350</v>
      </c>
      <c r="P6" s="169" t="n">
        <v>35.0054224315979</v>
      </c>
      <c r="Q6" s="117" t="n">
        <v>11706090</v>
      </c>
      <c r="R6" s="17" t="n">
        <v>2948941</v>
      </c>
      <c r="S6" s="17" t="n">
        <v>156530</v>
      </c>
      <c r="T6" s="169" t="n">
        <v>25.1915114269581</v>
      </c>
      <c r="U6" s="15" t="s">
        <v>25</v>
      </c>
    </row>
    <row r="7" customFormat="false" ht="26.1" hidden="false" customHeight="true" outlineLevel="0" collapsed="false">
      <c r="B7" s="33" t="s">
        <v>26</v>
      </c>
      <c r="C7" s="171" t="n">
        <v>17524117</v>
      </c>
      <c r="D7" s="21" t="n">
        <v>4607090</v>
      </c>
      <c r="E7" s="21" t="n">
        <v>934053</v>
      </c>
      <c r="F7" s="172" t="n">
        <v>26.2899979496827</v>
      </c>
      <c r="G7" s="20" t="n">
        <v>7567763</v>
      </c>
      <c r="H7" s="21" t="n">
        <v>1447757</v>
      </c>
      <c r="I7" s="21" t="n">
        <v>570296</v>
      </c>
      <c r="J7" s="173" t="n">
        <v>19.1305805956133</v>
      </c>
      <c r="M7" s="119" t="n">
        <v>97836</v>
      </c>
      <c r="N7" s="21" t="n">
        <v>8371</v>
      </c>
      <c r="O7" s="21" t="n">
        <v>2412</v>
      </c>
      <c r="P7" s="172" t="n">
        <v>8.55615519849544</v>
      </c>
      <c r="Q7" s="119" t="n">
        <v>8810740</v>
      </c>
      <c r="R7" s="21" t="n">
        <v>2816397</v>
      </c>
      <c r="S7" s="21" t="n">
        <v>79927</v>
      </c>
      <c r="T7" s="172" t="n">
        <v>31.9654989251754</v>
      </c>
      <c r="U7" s="19" t="s">
        <v>26</v>
      </c>
    </row>
    <row r="8" customFormat="false" ht="26.1" hidden="false" customHeight="true" outlineLevel="0" collapsed="false">
      <c r="B8" s="33" t="s">
        <v>27</v>
      </c>
      <c r="C8" s="171" t="n">
        <v>862650</v>
      </c>
      <c r="D8" s="144" t="s">
        <v>108</v>
      </c>
      <c r="E8" s="144" t="s">
        <v>108</v>
      </c>
      <c r="F8" s="121" t="s">
        <v>108</v>
      </c>
      <c r="G8" s="174" t="s">
        <v>108</v>
      </c>
      <c r="H8" s="144" t="s">
        <v>108</v>
      </c>
      <c r="I8" s="144" t="s">
        <v>108</v>
      </c>
      <c r="J8" s="121" t="s">
        <v>108</v>
      </c>
      <c r="M8" s="175" t="s">
        <v>108</v>
      </c>
      <c r="N8" s="145" t="s">
        <v>28</v>
      </c>
      <c r="O8" s="145" t="s">
        <v>28</v>
      </c>
      <c r="P8" s="125" t="s">
        <v>28</v>
      </c>
      <c r="Q8" s="175" t="s">
        <v>108</v>
      </c>
      <c r="R8" s="145" t="s">
        <v>28</v>
      </c>
      <c r="S8" s="145" t="s">
        <v>28</v>
      </c>
      <c r="T8" s="125" t="s">
        <v>28</v>
      </c>
      <c r="U8" s="19" t="s">
        <v>27</v>
      </c>
    </row>
    <row r="9" customFormat="false" ht="26.1" hidden="false" customHeight="true" outlineLevel="0" collapsed="false">
      <c r="B9" s="33" t="s">
        <v>29</v>
      </c>
      <c r="C9" s="171" t="n">
        <v>11344</v>
      </c>
      <c r="D9" s="144" t="s">
        <v>108</v>
      </c>
      <c r="E9" s="144" t="s">
        <v>108</v>
      </c>
      <c r="F9" s="144" t="s">
        <v>108</v>
      </c>
      <c r="G9" s="122" t="s">
        <v>28</v>
      </c>
      <c r="H9" s="145" t="s">
        <v>28</v>
      </c>
      <c r="I9" s="145" t="s">
        <v>28</v>
      </c>
      <c r="J9" s="123" t="s">
        <v>28</v>
      </c>
      <c r="M9" s="119" t="n">
        <v>4937</v>
      </c>
      <c r="N9" s="144" t="s">
        <v>108</v>
      </c>
      <c r="O9" s="145" t="s">
        <v>28</v>
      </c>
      <c r="P9" s="120" t="s">
        <v>108</v>
      </c>
      <c r="Q9" s="20" t="n">
        <v>6407</v>
      </c>
      <c r="R9" s="144" t="s">
        <v>108</v>
      </c>
      <c r="S9" s="144" t="s">
        <v>108</v>
      </c>
      <c r="T9" s="120" t="s">
        <v>108</v>
      </c>
      <c r="U9" s="19" t="s">
        <v>29</v>
      </c>
    </row>
    <row r="10" customFormat="false" ht="26.1" hidden="false" customHeight="true" outlineLevel="0" collapsed="false">
      <c r="B10" s="33" t="s">
        <v>30</v>
      </c>
      <c r="C10" s="171" t="n">
        <v>8954</v>
      </c>
      <c r="D10" s="21" t="n">
        <v>1394</v>
      </c>
      <c r="E10" s="144" t="s">
        <v>108</v>
      </c>
      <c r="F10" s="172" t="n">
        <v>15.5684610230065</v>
      </c>
      <c r="G10" s="144" t="s">
        <v>108</v>
      </c>
      <c r="H10" s="144" t="s">
        <v>108</v>
      </c>
      <c r="I10" s="144" t="s">
        <v>108</v>
      </c>
      <c r="J10" s="121" t="s">
        <v>108</v>
      </c>
      <c r="M10" s="175" t="s">
        <v>108</v>
      </c>
      <c r="N10" s="144" t="s">
        <v>108</v>
      </c>
      <c r="O10" s="144" t="s">
        <v>108</v>
      </c>
      <c r="P10" s="120" t="s">
        <v>108</v>
      </c>
      <c r="Q10" s="145" t="s">
        <v>28</v>
      </c>
      <c r="R10" s="144" t="s">
        <v>108</v>
      </c>
      <c r="S10" s="145" t="s">
        <v>28</v>
      </c>
      <c r="T10" s="120" t="s">
        <v>108</v>
      </c>
      <c r="U10" s="19" t="s">
        <v>30</v>
      </c>
    </row>
    <row r="11" customFormat="false" ht="26.1" hidden="false" customHeight="true" outlineLevel="0" collapsed="false">
      <c r="B11" s="33" t="s">
        <v>31</v>
      </c>
      <c r="C11" s="171" t="n">
        <v>1206785</v>
      </c>
      <c r="D11" s="21" t="n">
        <v>126217</v>
      </c>
      <c r="E11" s="21" t="n">
        <v>49907</v>
      </c>
      <c r="F11" s="172" t="n">
        <v>10.4589467055026</v>
      </c>
      <c r="G11" s="20" t="n">
        <v>727915</v>
      </c>
      <c r="H11" s="21" t="n">
        <v>83876</v>
      </c>
      <c r="I11" s="21" t="n">
        <v>31963</v>
      </c>
      <c r="J11" s="173" t="n">
        <v>11.5227739502552</v>
      </c>
      <c r="M11" s="175" t="s">
        <v>108</v>
      </c>
      <c r="N11" s="144" t="s">
        <v>108</v>
      </c>
      <c r="O11" s="144" t="s">
        <v>108</v>
      </c>
      <c r="P11" s="120" t="s">
        <v>108</v>
      </c>
      <c r="Q11" s="119" t="n">
        <v>474803</v>
      </c>
      <c r="R11" s="21" t="n">
        <v>41841</v>
      </c>
      <c r="S11" s="21" t="n">
        <v>17894</v>
      </c>
      <c r="T11" s="172" t="n">
        <v>8.81228635876353</v>
      </c>
      <c r="U11" s="19" t="s">
        <v>31</v>
      </c>
    </row>
    <row r="12" customFormat="false" ht="26.1" hidden="false" customHeight="true" outlineLevel="0" collapsed="false">
      <c r="B12" s="33" t="s">
        <v>32</v>
      </c>
      <c r="C12" s="171" t="n">
        <v>1318775</v>
      </c>
      <c r="D12" s="21" t="n">
        <v>25375</v>
      </c>
      <c r="E12" s="21" t="n">
        <v>24935</v>
      </c>
      <c r="F12" s="172" t="n">
        <v>1.92413413963716</v>
      </c>
      <c r="G12" s="20" t="n">
        <v>313389</v>
      </c>
      <c r="H12" s="21" t="n">
        <v>2737</v>
      </c>
      <c r="I12" s="21" t="n">
        <v>2403</v>
      </c>
      <c r="J12" s="173" t="n">
        <v>0.873355478335232</v>
      </c>
      <c r="M12" s="124" t="s">
        <v>28</v>
      </c>
      <c r="N12" s="145" t="s">
        <v>28</v>
      </c>
      <c r="O12" s="145" t="s">
        <v>28</v>
      </c>
      <c r="P12" s="125" t="s">
        <v>28</v>
      </c>
      <c r="Q12" s="119" t="n">
        <v>978693</v>
      </c>
      <c r="R12" s="21" t="n">
        <v>22638</v>
      </c>
      <c r="S12" s="21" t="n">
        <v>22532</v>
      </c>
      <c r="T12" s="172" t="n">
        <v>2.31308489996352</v>
      </c>
      <c r="U12" s="19" t="s">
        <v>32</v>
      </c>
    </row>
    <row r="13" customFormat="false" ht="26.1" hidden="false" customHeight="true" outlineLevel="0" collapsed="false">
      <c r="B13" s="33" t="s">
        <v>33</v>
      </c>
      <c r="C13" s="171" t="n">
        <v>1647596</v>
      </c>
      <c r="D13" s="21" t="n">
        <v>7826</v>
      </c>
      <c r="E13" s="21" t="n">
        <v>2977</v>
      </c>
      <c r="F13" s="172" t="n">
        <v>0.474995083746258</v>
      </c>
      <c r="G13" s="20" t="n">
        <v>21856</v>
      </c>
      <c r="H13" s="21" t="n">
        <v>2977</v>
      </c>
      <c r="I13" s="21" t="n">
        <v>2977</v>
      </c>
      <c r="J13" s="173" t="n">
        <v>13.6209736456808</v>
      </c>
      <c r="M13" s="124" t="s">
        <v>28</v>
      </c>
      <c r="N13" s="145" t="s">
        <v>28</v>
      </c>
      <c r="O13" s="145" t="s">
        <v>28</v>
      </c>
      <c r="P13" s="125" t="s">
        <v>28</v>
      </c>
      <c r="Q13" s="144" t="s">
        <v>108</v>
      </c>
      <c r="R13" s="144" t="s">
        <v>108</v>
      </c>
      <c r="S13" s="145" t="s">
        <v>28</v>
      </c>
      <c r="T13" s="120" t="s">
        <v>108</v>
      </c>
      <c r="U13" s="19" t="s">
        <v>33</v>
      </c>
    </row>
    <row r="14" customFormat="false" ht="26.1" hidden="false" customHeight="true" outlineLevel="0" collapsed="false">
      <c r="B14" s="33" t="s">
        <v>34</v>
      </c>
      <c r="C14" s="171" t="n">
        <v>65849</v>
      </c>
      <c r="D14" s="21" t="n">
        <v>10277</v>
      </c>
      <c r="E14" s="144" t="s">
        <v>108</v>
      </c>
      <c r="F14" s="172" t="n">
        <v>15.6069188598156</v>
      </c>
      <c r="G14" s="20" t="n">
        <v>40857</v>
      </c>
      <c r="H14" s="21" t="n">
        <v>9470</v>
      </c>
      <c r="I14" s="144" t="s">
        <v>108</v>
      </c>
      <c r="J14" s="173" t="n">
        <v>23.1784027216878</v>
      </c>
      <c r="M14" s="124" t="s">
        <v>28</v>
      </c>
      <c r="N14" s="145" t="s">
        <v>28</v>
      </c>
      <c r="O14" s="145" t="s">
        <v>28</v>
      </c>
      <c r="P14" s="125" t="s">
        <v>28</v>
      </c>
      <c r="Q14" s="119" t="n">
        <v>24992</v>
      </c>
      <c r="R14" s="144" t="s">
        <v>108</v>
      </c>
      <c r="S14" s="144" t="s">
        <v>108</v>
      </c>
      <c r="T14" s="120" t="s">
        <v>108</v>
      </c>
      <c r="U14" s="19" t="s">
        <v>34</v>
      </c>
    </row>
    <row r="15" customFormat="false" ht="26.1" hidden="false" customHeight="true" outlineLevel="0" collapsed="false">
      <c r="B15" s="33" t="s">
        <v>35</v>
      </c>
      <c r="C15" s="171" t="n">
        <v>34433</v>
      </c>
      <c r="D15" s="145" t="s">
        <v>28</v>
      </c>
      <c r="E15" s="145" t="s">
        <v>28</v>
      </c>
      <c r="F15" s="125" t="s">
        <v>28</v>
      </c>
      <c r="G15" s="122" t="s">
        <v>28</v>
      </c>
      <c r="H15" s="145" t="s">
        <v>28</v>
      </c>
      <c r="I15" s="145" t="s">
        <v>28</v>
      </c>
      <c r="J15" s="123" t="s">
        <v>28</v>
      </c>
      <c r="M15" s="175" t="s">
        <v>108</v>
      </c>
      <c r="N15" s="145" t="s">
        <v>28</v>
      </c>
      <c r="O15" s="145" t="s">
        <v>28</v>
      </c>
      <c r="P15" s="125" t="s">
        <v>28</v>
      </c>
      <c r="Q15" s="175" t="s">
        <v>108</v>
      </c>
      <c r="R15" s="145" t="s">
        <v>28</v>
      </c>
      <c r="S15" s="145" t="s">
        <v>28</v>
      </c>
      <c r="T15" s="125" t="s">
        <v>28</v>
      </c>
      <c r="U15" s="19" t="s">
        <v>35</v>
      </c>
    </row>
    <row r="16" customFormat="false" ht="26.1" hidden="false" customHeight="true" outlineLevel="0" collapsed="false">
      <c r="B16" s="33" t="s">
        <v>36</v>
      </c>
      <c r="C16" s="171" t="n">
        <v>203845</v>
      </c>
      <c r="D16" s="21" t="n">
        <v>23924</v>
      </c>
      <c r="E16" s="21" t="n">
        <v>935</v>
      </c>
      <c r="F16" s="172" t="n">
        <v>11.736368319066</v>
      </c>
      <c r="G16" s="20" t="n">
        <v>165421</v>
      </c>
      <c r="H16" s="21" t="n">
        <v>23914</v>
      </c>
      <c r="I16" s="21" t="n">
        <v>935</v>
      </c>
      <c r="J16" s="173" t="n">
        <v>14.4564474885293</v>
      </c>
      <c r="M16" s="175" t="s">
        <v>108</v>
      </c>
      <c r="N16" s="144" t="s">
        <v>108</v>
      </c>
      <c r="O16" s="145" t="s">
        <v>28</v>
      </c>
      <c r="P16" s="120" t="s">
        <v>108</v>
      </c>
      <c r="Q16" s="174" t="s">
        <v>108</v>
      </c>
      <c r="R16" s="145" t="s">
        <v>28</v>
      </c>
      <c r="S16" s="145" t="s">
        <v>28</v>
      </c>
      <c r="T16" s="125" t="s">
        <v>28</v>
      </c>
      <c r="U16" s="19" t="s">
        <v>36</v>
      </c>
    </row>
    <row r="17" customFormat="false" ht="26.1" hidden="false" customHeight="true" outlineLevel="0" collapsed="false">
      <c r="B17" s="33" t="s">
        <v>37</v>
      </c>
      <c r="C17" s="171" t="n">
        <v>31083</v>
      </c>
      <c r="D17" s="21" t="n">
        <v>2151</v>
      </c>
      <c r="E17" s="144" t="s">
        <v>108</v>
      </c>
      <c r="F17" s="172" t="n">
        <v>6.92018144966702</v>
      </c>
      <c r="G17" s="20" t="n">
        <v>27248</v>
      </c>
      <c r="H17" s="21" t="n">
        <v>2140</v>
      </c>
      <c r="I17" s="144" t="s">
        <v>108</v>
      </c>
      <c r="J17" s="173" t="n">
        <v>7.85378743394011</v>
      </c>
      <c r="M17" s="124" t="s">
        <v>28</v>
      </c>
      <c r="N17" s="145" t="s">
        <v>28</v>
      </c>
      <c r="O17" s="145" t="s">
        <v>28</v>
      </c>
      <c r="P17" s="125" t="s">
        <v>28</v>
      </c>
      <c r="Q17" s="119" t="n">
        <v>3835</v>
      </c>
      <c r="R17" s="144" t="s">
        <v>108</v>
      </c>
      <c r="S17" s="145" t="s">
        <v>28</v>
      </c>
      <c r="T17" s="120" t="s">
        <v>108</v>
      </c>
      <c r="U17" s="19" t="s">
        <v>37</v>
      </c>
    </row>
    <row r="18" customFormat="false" ht="26.1" hidden="false" customHeight="true" outlineLevel="0" collapsed="false">
      <c r="B18" s="33" t="s">
        <v>38</v>
      </c>
      <c r="C18" s="171" t="n">
        <v>413551</v>
      </c>
      <c r="D18" s="21" t="n">
        <v>103120</v>
      </c>
      <c r="E18" s="21" t="n">
        <v>80348</v>
      </c>
      <c r="F18" s="172" t="n">
        <v>24.9352558692882</v>
      </c>
      <c r="G18" s="20" t="n">
        <v>277801</v>
      </c>
      <c r="H18" s="21" t="n">
        <v>94499</v>
      </c>
      <c r="I18" s="21" t="n">
        <v>80171</v>
      </c>
      <c r="J18" s="173" t="n">
        <v>34.016796195838</v>
      </c>
      <c r="M18" s="124" t="s">
        <v>28</v>
      </c>
      <c r="N18" s="145" t="s">
        <v>28</v>
      </c>
      <c r="O18" s="145" t="s">
        <v>28</v>
      </c>
      <c r="P18" s="125" t="s">
        <v>28</v>
      </c>
      <c r="Q18" s="119" t="n">
        <v>135512</v>
      </c>
      <c r="R18" s="21" t="n">
        <v>8615</v>
      </c>
      <c r="S18" s="21" t="n">
        <v>172</v>
      </c>
      <c r="T18" s="172" t="n">
        <v>6.35737056496842</v>
      </c>
      <c r="U18" s="19" t="s">
        <v>38</v>
      </c>
    </row>
    <row r="19" customFormat="false" ht="26.1" hidden="false" customHeight="true" outlineLevel="0" collapsed="false">
      <c r="B19" s="33" t="s">
        <v>39</v>
      </c>
      <c r="C19" s="171" t="n">
        <v>560748</v>
      </c>
      <c r="D19" s="21" t="n">
        <v>79797</v>
      </c>
      <c r="E19" s="21" t="n">
        <v>40038</v>
      </c>
      <c r="F19" s="172" t="n">
        <v>14.2304564617261</v>
      </c>
      <c r="G19" s="20" t="n">
        <v>271553</v>
      </c>
      <c r="H19" s="21" t="n">
        <v>49091</v>
      </c>
      <c r="I19" s="21" t="n">
        <v>36436</v>
      </c>
      <c r="J19" s="173" t="n">
        <v>18.0778706182587</v>
      </c>
      <c r="M19" s="119" t="n">
        <v>29866</v>
      </c>
      <c r="N19" s="21" t="n">
        <v>355</v>
      </c>
      <c r="O19" s="21" t="n">
        <v>231</v>
      </c>
      <c r="P19" s="172" t="n">
        <v>1.18864260362955</v>
      </c>
      <c r="Q19" s="119" t="n">
        <v>237537</v>
      </c>
      <c r="R19" s="21" t="n">
        <v>17092</v>
      </c>
      <c r="S19" s="21" t="n">
        <v>3356</v>
      </c>
      <c r="T19" s="172" t="n">
        <v>7.19551059413902</v>
      </c>
      <c r="U19" s="19" t="s">
        <v>39</v>
      </c>
    </row>
    <row r="20" customFormat="false" ht="26.1" hidden="false" customHeight="true" outlineLevel="0" collapsed="false">
      <c r="B20" s="33" t="s">
        <v>40</v>
      </c>
      <c r="C20" s="171" t="n">
        <v>2260378</v>
      </c>
      <c r="D20" s="21" t="n">
        <v>450271</v>
      </c>
      <c r="E20" s="21" t="n">
        <v>46265</v>
      </c>
      <c r="F20" s="172" t="n">
        <v>19.9201637956129</v>
      </c>
      <c r="G20" s="20" t="n">
        <v>2227799</v>
      </c>
      <c r="H20" s="21" t="n">
        <v>437101</v>
      </c>
      <c r="I20" s="21" t="n">
        <v>45667</v>
      </c>
      <c r="J20" s="173" t="n">
        <v>19.6203068589222</v>
      </c>
      <c r="M20" s="119" t="n">
        <v>17381</v>
      </c>
      <c r="N20" s="21" t="n">
        <v>1434</v>
      </c>
      <c r="O20" s="21" t="n">
        <v>514</v>
      </c>
      <c r="P20" s="172" t="n">
        <v>8.2503883551004</v>
      </c>
      <c r="Q20" s="119" t="n">
        <v>10245</v>
      </c>
      <c r="R20" s="144" t="s">
        <v>108</v>
      </c>
      <c r="S20" s="145" t="s">
        <v>28</v>
      </c>
      <c r="T20" s="120" t="s">
        <v>108</v>
      </c>
      <c r="U20" s="19" t="s">
        <v>40</v>
      </c>
    </row>
    <row r="21" customFormat="false" ht="26.1" hidden="false" customHeight="true" outlineLevel="0" collapsed="false">
      <c r="B21" s="33" t="s">
        <v>41</v>
      </c>
      <c r="C21" s="171" t="n">
        <v>8252270</v>
      </c>
      <c r="D21" s="21" t="n">
        <v>3645929</v>
      </c>
      <c r="E21" s="21" t="n">
        <v>648259</v>
      </c>
      <c r="F21" s="172" t="n">
        <v>44.1809223401561</v>
      </c>
      <c r="G21" s="20" t="n">
        <v>2223280</v>
      </c>
      <c r="H21" s="21" t="n">
        <v>639474</v>
      </c>
      <c r="I21" s="21" t="n">
        <v>345535</v>
      </c>
      <c r="J21" s="173" t="n">
        <v>28.7626389838437</v>
      </c>
      <c r="M21" s="175" t="s">
        <v>108</v>
      </c>
      <c r="N21" s="145" t="s">
        <v>28</v>
      </c>
      <c r="O21" s="145" t="s">
        <v>28</v>
      </c>
      <c r="P21" s="125" t="s">
        <v>28</v>
      </c>
      <c r="Q21" s="119" t="n">
        <v>5096139</v>
      </c>
      <c r="R21" s="21" t="n">
        <v>2690135</v>
      </c>
      <c r="S21" s="21" t="n">
        <v>21410</v>
      </c>
      <c r="T21" s="172" t="n">
        <v>52.7877084985319</v>
      </c>
      <c r="U21" s="19" t="s">
        <v>41</v>
      </c>
    </row>
    <row r="22" customFormat="false" ht="26.1" hidden="false" customHeight="true" outlineLevel="0" collapsed="false">
      <c r="B22" s="33" t="s">
        <v>42</v>
      </c>
      <c r="C22" s="171" t="n">
        <v>336843</v>
      </c>
      <c r="D22" s="21" t="n">
        <v>17480</v>
      </c>
      <c r="E22" s="21" t="n">
        <v>9080</v>
      </c>
      <c r="F22" s="172" t="n">
        <v>5.18936121575927</v>
      </c>
      <c r="G22" s="20" t="n">
        <v>211060</v>
      </c>
      <c r="H22" s="21" t="n">
        <v>8242</v>
      </c>
      <c r="I22" s="21" t="n">
        <v>5864</v>
      </c>
      <c r="J22" s="173" t="n">
        <v>3.90505069648441</v>
      </c>
      <c r="M22" s="119" t="n">
        <v>5915</v>
      </c>
      <c r="N22" s="21" t="n">
        <v>3423</v>
      </c>
      <c r="O22" s="144" t="s">
        <v>108</v>
      </c>
      <c r="P22" s="172" t="n">
        <v>57.8698224852071</v>
      </c>
      <c r="Q22" s="119" t="n">
        <v>119868</v>
      </c>
      <c r="R22" s="21" t="n">
        <v>5815</v>
      </c>
      <c r="S22" s="21" t="n">
        <v>3214</v>
      </c>
      <c r="T22" s="172" t="n">
        <v>4.85116961991524</v>
      </c>
      <c r="U22" s="19" t="s">
        <v>42</v>
      </c>
    </row>
    <row r="23" customFormat="false" ht="26.1" hidden="false" customHeight="true" outlineLevel="0" collapsed="false">
      <c r="B23" s="33" t="s">
        <v>43</v>
      </c>
      <c r="C23" s="26" t="n">
        <v>309013</v>
      </c>
      <c r="D23" s="27" t="n">
        <v>112902</v>
      </c>
      <c r="E23" s="27" t="n">
        <v>29442</v>
      </c>
      <c r="F23" s="176" t="n">
        <v>36.5363269506461</v>
      </c>
      <c r="G23" s="26" t="n">
        <v>201449</v>
      </c>
      <c r="H23" s="27" t="n">
        <v>93888</v>
      </c>
      <c r="I23" s="27" t="n">
        <v>17207</v>
      </c>
      <c r="J23" s="177" t="n">
        <v>46.6063370877989</v>
      </c>
      <c r="M23" s="119" t="n">
        <v>20486</v>
      </c>
      <c r="N23" s="21" t="n">
        <v>1227</v>
      </c>
      <c r="O23" s="21" t="n">
        <v>1078</v>
      </c>
      <c r="P23" s="172" t="n">
        <v>5.9894562139998</v>
      </c>
      <c r="Q23" s="119" t="n">
        <v>84042</v>
      </c>
      <c r="R23" s="21" t="n">
        <v>17787</v>
      </c>
      <c r="S23" s="21" t="n">
        <v>11157</v>
      </c>
      <c r="T23" s="172" t="n">
        <v>21.1644177911044</v>
      </c>
      <c r="U23" s="19" t="s">
        <v>43</v>
      </c>
    </row>
    <row r="24" customFormat="false" ht="26.1" hidden="false" customHeight="true" outlineLevel="0" collapsed="false">
      <c r="B24" s="60" t="s">
        <v>44</v>
      </c>
      <c r="C24" s="171" t="n">
        <v>8219027</v>
      </c>
      <c r="D24" s="31" t="n">
        <v>728218</v>
      </c>
      <c r="E24" s="31" t="n">
        <v>186770</v>
      </c>
      <c r="F24" s="178" t="n">
        <v>8.86132910323424</v>
      </c>
      <c r="G24" s="30" t="n">
        <v>3815445</v>
      </c>
      <c r="H24" s="31" t="n">
        <v>74774</v>
      </c>
      <c r="I24" s="31" t="n">
        <v>36768</v>
      </c>
      <c r="J24" s="179" t="n">
        <v>1.95977140281147</v>
      </c>
      <c r="M24" s="180" t="n">
        <v>1349854</v>
      </c>
      <c r="N24" s="31" t="n">
        <v>498399</v>
      </c>
      <c r="O24" s="31" t="n">
        <v>59938</v>
      </c>
      <c r="P24" s="178" t="n">
        <v>36.9224375376893</v>
      </c>
      <c r="Q24" s="180" t="n">
        <v>2895350</v>
      </c>
      <c r="R24" s="31" t="n">
        <v>132544</v>
      </c>
      <c r="S24" s="31" t="n">
        <v>76603</v>
      </c>
      <c r="T24" s="178" t="n">
        <v>4.57782306111524</v>
      </c>
      <c r="U24" s="29" t="s">
        <v>44</v>
      </c>
    </row>
    <row r="25" customFormat="false" ht="26.1" hidden="false" customHeight="true" outlineLevel="0" collapsed="false">
      <c r="B25" s="33" t="s">
        <v>45</v>
      </c>
      <c r="C25" s="171" t="n">
        <v>993367</v>
      </c>
      <c r="D25" s="21" t="n">
        <v>20370</v>
      </c>
      <c r="E25" s="21" t="n">
        <v>4282</v>
      </c>
      <c r="F25" s="172" t="n">
        <v>2.05083493245434</v>
      </c>
      <c r="G25" s="20" t="n">
        <v>787144</v>
      </c>
      <c r="H25" s="21" t="n">
        <v>14720</v>
      </c>
      <c r="I25" s="21" t="n">
        <v>1351</v>
      </c>
      <c r="J25" s="173" t="n">
        <v>1.87005173132235</v>
      </c>
      <c r="M25" s="119" t="n">
        <v>13699</v>
      </c>
      <c r="N25" s="144" t="s">
        <v>108</v>
      </c>
      <c r="O25" s="144" t="s">
        <v>108</v>
      </c>
      <c r="P25" s="120" t="s">
        <v>108</v>
      </c>
      <c r="Q25" s="119" t="n">
        <v>168396</v>
      </c>
      <c r="R25" s="21" t="n">
        <v>4996</v>
      </c>
      <c r="S25" s="21" t="n">
        <v>2370</v>
      </c>
      <c r="T25" s="172" t="n">
        <v>2.9668163139267</v>
      </c>
      <c r="U25" s="19" t="s">
        <v>45</v>
      </c>
    </row>
    <row r="26" customFormat="false" ht="26.1" hidden="false" customHeight="true" outlineLevel="0" collapsed="false">
      <c r="B26" s="33" t="s">
        <v>46</v>
      </c>
      <c r="C26" s="171" t="n">
        <v>5480060</v>
      </c>
      <c r="D26" s="21" t="n">
        <v>683325</v>
      </c>
      <c r="E26" s="21" t="n">
        <v>175510</v>
      </c>
      <c r="F26" s="172" t="n">
        <v>12.4692977814112</v>
      </c>
      <c r="G26" s="20" t="n">
        <v>1830795</v>
      </c>
      <c r="H26" s="21" t="n">
        <v>53673</v>
      </c>
      <c r="I26" s="21" t="n">
        <v>30817</v>
      </c>
      <c r="J26" s="173" t="n">
        <v>2.93167722219036</v>
      </c>
      <c r="M26" s="119" t="n">
        <v>1315614</v>
      </c>
      <c r="N26" s="21" t="n">
        <v>494846</v>
      </c>
      <c r="O26" s="21" t="n">
        <v>58851</v>
      </c>
      <c r="P26" s="172" t="n">
        <v>37.6133121113032</v>
      </c>
      <c r="Q26" s="119" t="n">
        <v>2216166</v>
      </c>
      <c r="R26" s="21" t="n">
        <v>118875</v>
      </c>
      <c r="S26" s="21" t="n">
        <v>73076</v>
      </c>
      <c r="T26" s="172" t="n">
        <v>5.36399349146228</v>
      </c>
      <c r="U26" s="19" t="s">
        <v>46</v>
      </c>
    </row>
    <row r="27" customFormat="false" ht="26.1" hidden="false" customHeight="true" outlineLevel="0" collapsed="false">
      <c r="B27" s="33" t="s">
        <v>47</v>
      </c>
      <c r="C27" s="171" t="n">
        <v>589022</v>
      </c>
      <c r="D27" s="21" t="n">
        <v>7853</v>
      </c>
      <c r="E27" s="21" t="n">
        <v>2321</v>
      </c>
      <c r="F27" s="172" t="n">
        <v>1.33322694228738</v>
      </c>
      <c r="G27" s="20" t="n">
        <v>273525</v>
      </c>
      <c r="H27" s="21" t="n">
        <v>2489</v>
      </c>
      <c r="I27" s="21" t="n">
        <v>2300</v>
      </c>
      <c r="J27" s="173" t="n">
        <v>0.90997166620967</v>
      </c>
      <c r="M27" s="119" t="n">
        <v>940</v>
      </c>
      <c r="N27" s="145" t="s">
        <v>28</v>
      </c>
      <c r="O27" s="145" t="s">
        <v>28</v>
      </c>
      <c r="P27" s="125" t="s">
        <v>28</v>
      </c>
      <c r="Q27" s="119" t="n">
        <v>308771</v>
      </c>
      <c r="R27" s="21" t="n">
        <v>389</v>
      </c>
      <c r="S27" s="144" t="s">
        <v>108</v>
      </c>
      <c r="T27" s="172" t="n">
        <v>0.1</v>
      </c>
      <c r="U27" s="19" t="s">
        <v>47</v>
      </c>
    </row>
    <row r="28" customFormat="false" ht="26.1" hidden="false" customHeight="true" outlineLevel="0" collapsed="false">
      <c r="B28" s="19" t="s">
        <v>48</v>
      </c>
      <c r="C28" s="171" t="n">
        <v>737878</v>
      </c>
      <c r="D28" s="21" t="n">
        <v>16619</v>
      </c>
      <c r="E28" s="21" t="n">
        <v>4657</v>
      </c>
      <c r="F28" s="172" t="n">
        <v>2.25527075733889</v>
      </c>
      <c r="G28" s="20" t="n">
        <v>511919</v>
      </c>
      <c r="H28" s="21" t="n">
        <v>3892</v>
      </c>
      <c r="I28" s="21" t="n">
        <v>2300</v>
      </c>
      <c r="J28" s="173" t="n">
        <v>0.760276528122613</v>
      </c>
      <c r="M28" s="119" t="n">
        <v>19601</v>
      </c>
      <c r="N28" s="144" t="s">
        <v>108</v>
      </c>
      <c r="O28" s="144" t="s">
        <v>108</v>
      </c>
      <c r="P28" s="120" t="s">
        <v>108</v>
      </c>
      <c r="Q28" s="119" t="n">
        <v>195379</v>
      </c>
      <c r="R28" s="144" t="s">
        <v>108</v>
      </c>
      <c r="S28" s="144" t="s">
        <v>108</v>
      </c>
      <c r="T28" s="120" t="s">
        <v>108</v>
      </c>
      <c r="U28" s="19" t="s">
        <v>48</v>
      </c>
    </row>
    <row r="29" customFormat="false" ht="26.1" hidden="false" customHeight="true" outlineLevel="0" collapsed="false">
      <c r="B29" s="61" t="s">
        <v>49</v>
      </c>
      <c r="C29" s="181" t="n">
        <v>418700</v>
      </c>
      <c r="D29" s="36" t="n">
        <v>51</v>
      </c>
      <c r="E29" s="182" t="s">
        <v>28</v>
      </c>
      <c r="F29" s="183" t="n">
        <v>0</v>
      </c>
      <c r="G29" s="35" t="n">
        <v>412062</v>
      </c>
      <c r="H29" s="182" t="s">
        <v>28</v>
      </c>
      <c r="I29" s="182" t="s">
        <v>28</v>
      </c>
      <c r="J29" s="184" t="s">
        <v>28</v>
      </c>
      <c r="M29" s="182" t="s">
        <v>28</v>
      </c>
      <c r="N29" s="182" t="s">
        <v>28</v>
      </c>
      <c r="O29" s="182" t="s">
        <v>28</v>
      </c>
      <c r="P29" s="184" t="s">
        <v>28</v>
      </c>
      <c r="Q29" s="35" t="n">
        <v>6638</v>
      </c>
      <c r="R29" s="149" t="s">
        <v>108</v>
      </c>
      <c r="S29" s="182" t="s">
        <v>28</v>
      </c>
      <c r="T29" s="149" t="s">
        <v>108</v>
      </c>
      <c r="U29" s="34" t="s">
        <v>49</v>
      </c>
    </row>
  </sheetData>
  <mergeCells count="16">
    <mergeCell ref="C3:F3"/>
    <mergeCell ref="G3:J3"/>
    <mergeCell ref="M3:P3"/>
    <mergeCell ref="Q3:T3"/>
    <mergeCell ref="C4:C5"/>
    <mergeCell ref="D4:D5"/>
    <mergeCell ref="F4:F5"/>
    <mergeCell ref="G4:G5"/>
    <mergeCell ref="H4:H5"/>
    <mergeCell ref="J4:J5"/>
    <mergeCell ref="M4:M5"/>
    <mergeCell ref="N4:N5"/>
    <mergeCell ref="P4:P5"/>
    <mergeCell ref="Q4:Q5"/>
    <mergeCell ref="R4:R5"/>
    <mergeCell ref="T4:T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6.69"/>
    <col collapsed="false" customWidth="true" hidden="false" outlineLevel="0" max="3" min="3" style="2" width="11.69"/>
    <col collapsed="false" customWidth="true" hidden="false" outlineLevel="0" max="4" min="4" style="2" width="10.69"/>
    <col collapsed="false" customWidth="true" hidden="false" outlineLevel="0" max="5" min="5" style="2" width="9.29"/>
    <col collapsed="false" customWidth="true" hidden="false" outlineLevel="0" max="6" min="6" style="152" width="6.69"/>
    <col collapsed="false" customWidth="true" hidden="false" outlineLevel="0" max="7" min="7" style="2" width="11.69"/>
    <col collapsed="false" customWidth="true" hidden="false" outlineLevel="0" max="8" min="8" style="2" width="10.69"/>
    <col collapsed="false" customWidth="false" hidden="false" outlineLevel="0" max="9" min="9" style="2" width="8.69"/>
    <col collapsed="false" customWidth="true" hidden="false" outlineLevel="0" max="10" min="10" style="2" width="6.69"/>
    <col collapsed="false" customWidth="true" hidden="false" outlineLevel="0" max="12" min="11" style="66" width="1.69"/>
    <col collapsed="false" customWidth="true" hidden="false" outlineLevel="0" max="13" min="13" style="2" width="11.69"/>
    <col collapsed="false" customWidth="true" hidden="false" outlineLevel="0" max="14" min="14" style="2" width="10.69"/>
    <col collapsed="false" customWidth="false" hidden="false" outlineLevel="0" max="15" min="15" style="2" width="8.69"/>
    <col collapsed="false" customWidth="true" hidden="false" outlineLevel="0" max="16" min="16" style="2" width="6.69"/>
    <col collapsed="false" customWidth="true" hidden="false" outlineLevel="0" max="17" min="17" style="2" width="11.69"/>
    <col collapsed="false" customWidth="true" hidden="false" outlineLevel="0" max="18" min="18" style="2" width="10.69"/>
    <col collapsed="false" customWidth="false" hidden="false" outlineLevel="0" max="19" min="19" style="2" width="8.69"/>
    <col collapsed="false" customWidth="true" hidden="false" outlineLevel="0" max="20" min="20" style="2" width="6.69"/>
    <col collapsed="false" customWidth="true" hidden="false" outlineLevel="0" max="21" min="21" style="3" width="16.69"/>
    <col collapsed="false" customWidth="true" hidden="false" outlineLevel="0" max="22" min="22" style="2" width="1.69"/>
    <col collapsed="false" customWidth="false" hidden="false" outlineLevel="0" max="257" min="23" style="2" width="8.69"/>
  </cols>
  <sheetData>
    <row r="1" customFormat="false" ht="26.1" hidden="false" customHeight="true" outlineLevel="0" collapsed="false">
      <c r="A1" s="4" t="s">
        <v>12</v>
      </c>
      <c r="B1" s="5" t="s">
        <v>118</v>
      </c>
      <c r="U1" s="5"/>
    </row>
    <row r="2" customFormat="false" ht="26.1" hidden="false" customHeight="true" outlineLevel="0" collapsed="false">
      <c r="B2" s="5"/>
      <c r="U2" s="153" t="s">
        <v>113</v>
      </c>
    </row>
    <row r="3" s="154" customFormat="true" ht="26.1" hidden="false" customHeight="true" outlineLevel="0" collapsed="false">
      <c r="B3" s="155"/>
      <c r="C3" s="156" t="s">
        <v>84</v>
      </c>
      <c r="D3" s="156"/>
      <c r="E3" s="156"/>
      <c r="F3" s="156"/>
      <c r="G3" s="157" t="s">
        <v>104</v>
      </c>
      <c r="H3" s="157"/>
      <c r="I3" s="157"/>
      <c r="J3" s="157"/>
      <c r="K3" s="158"/>
      <c r="L3" s="158"/>
      <c r="M3" s="159" t="s">
        <v>105</v>
      </c>
      <c r="N3" s="159"/>
      <c r="O3" s="159"/>
      <c r="P3" s="159"/>
      <c r="Q3" s="156" t="s">
        <v>106</v>
      </c>
      <c r="R3" s="156"/>
      <c r="S3" s="156"/>
      <c r="T3" s="156"/>
      <c r="U3" s="155"/>
    </row>
    <row r="4" s="154" customFormat="true" ht="26.1" hidden="false" customHeight="true" outlineLevel="0" collapsed="false">
      <c r="B4" s="160"/>
      <c r="C4" s="161" t="s">
        <v>119</v>
      </c>
      <c r="D4" s="162" t="s">
        <v>120</v>
      </c>
      <c r="E4" s="163"/>
      <c r="F4" s="164" t="s">
        <v>121</v>
      </c>
      <c r="G4" s="161" t="s">
        <v>119</v>
      </c>
      <c r="H4" s="162" t="s">
        <v>120</v>
      </c>
      <c r="I4" s="163"/>
      <c r="J4" s="162" t="s">
        <v>121</v>
      </c>
      <c r="K4" s="158"/>
      <c r="L4" s="158"/>
      <c r="M4" s="165" t="s">
        <v>119</v>
      </c>
      <c r="N4" s="162" t="s">
        <v>120</v>
      </c>
      <c r="O4" s="163"/>
      <c r="P4" s="164" t="s">
        <v>121</v>
      </c>
      <c r="Q4" s="161" t="s">
        <v>119</v>
      </c>
      <c r="R4" s="162" t="s">
        <v>120</v>
      </c>
      <c r="S4" s="163"/>
      <c r="T4" s="164" t="s">
        <v>121</v>
      </c>
      <c r="U4" s="160"/>
    </row>
    <row r="5" s="154" customFormat="true" ht="26.1" hidden="false" customHeight="true" outlineLevel="0" collapsed="false">
      <c r="B5" s="166"/>
      <c r="C5" s="161"/>
      <c r="D5" s="162"/>
      <c r="E5" s="167" t="s">
        <v>122</v>
      </c>
      <c r="F5" s="164"/>
      <c r="G5" s="161"/>
      <c r="H5" s="162"/>
      <c r="I5" s="167" t="s">
        <v>122</v>
      </c>
      <c r="J5" s="162"/>
      <c r="K5" s="158"/>
      <c r="L5" s="158"/>
      <c r="M5" s="165"/>
      <c r="N5" s="162"/>
      <c r="O5" s="167" t="s">
        <v>122</v>
      </c>
      <c r="P5" s="164"/>
      <c r="Q5" s="161"/>
      <c r="R5" s="162"/>
      <c r="S5" s="167" t="s">
        <v>122</v>
      </c>
      <c r="T5" s="164"/>
      <c r="U5" s="166"/>
    </row>
    <row r="6" customFormat="false" ht="26.1" hidden="false" customHeight="true" outlineLevel="0" collapsed="false">
      <c r="B6" s="48" t="s">
        <v>25</v>
      </c>
      <c r="C6" s="16" t="n">
        <v>16113299</v>
      </c>
      <c r="D6" s="17" t="n">
        <v>4839574</v>
      </c>
      <c r="E6" s="17" t="n">
        <v>3109265</v>
      </c>
      <c r="F6" s="169" t="n">
        <v>30.0288227755223</v>
      </c>
      <c r="G6" s="16" t="n">
        <v>6423334</v>
      </c>
      <c r="H6" s="17" t="n">
        <v>2306591</v>
      </c>
      <c r="I6" s="17" t="n">
        <v>1718796</v>
      </c>
      <c r="J6" s="170" t="n">
        <v>35.9095603622667</v>
      </c>
      <c r="M6" s="117" t="n">
        <v>1187167</v>
      </c>
      <c r="N6" s="17" t="n">
        <v>476864</v>
      </c>
      <c r="O6" s="17" t="n">
        <v>230206</v>
      </c>
      <c r="P6" s="169" t="n">
        <v>40.2</v>
      </c>
      <c r="Q6" s="117" t="n">
        <v>8295250</v>
      </c>
      <c r="R6" s="17" t="n">
        <v>1950589</v>
      </c>
      <c r="S6" s="17" t="n">
        <v>1072009</v>
      </c>
      <c r="T6" s="169" t="n">
        <v>23.5145293993551</v>
      </c>
      <c r="U6" s="15" t="s">
        <v>25</v>
      </c>
    </row>
    <row r="7" customFormat="false" ht="26.1" hidden="false" customHeight="true" outlineLevel="0" collapsed="false">
      <c r="B7" s="33" t="s">
        <v>26</v>
      </c>
      <c r="C7" s="20" t="n">
        <v>10894990</v>
      </c>
      <c r="D7" s="21" t="n">
        <v>2339495</v>
      </c>
      <c r="E7" s="21" t="n">
        <v>1117198</v>
      </c>
      <c r="F7" s="172" t="n">
        <v>21.4731266389414</v>
      </c>
      <c r="G7" s="20" t="n">
        <v>4436951</v>
      </c>
      <c r="H7" s="21" t="n">
        <v>1215457</v>
      </c>
      <c r="I7" s="21" t="n">
        <v>745256</v>
      </c>
      <c r="J7" s="173" t="n">
        <v>27.3939694172868</v>
      </c>
      <c r="M7" s="119" t="n">
        <v>61802</v>
      </c>
      <c r="N7" s="21" t="n">
        <v>10832</v>
      </c>
      <c r="O7" s="21" t="n">
        <v>4296</v>
      </c>
      <c r="P7" s="172" t="n">
        <v>17.5269408756998</v>
      </c>
      <c r="Q7" s="119" t="n">
        <v>6319256</v>
      </c>
      <c r="R7" s="21" t="n">
        <v>1091072</v>
      </c>
      <c r="S7" s="21" t="n">
        <v>353120</v>
      </c>
      <c r="T7" s="172" t="n">
        <v>17.2658300280919</v>
      </c>
      <c r="U7" s="19" t="s">
        <v>26</v>
      </c>
    </row>
    <row r="8" customFormat="false" ht="26.1" hidden="false" customHeight="true" outlineLevel="0" collapsed="false">
      <c r="B8" s="33" t="s">
        <v>27</v>
      </c>
      <c r="C8" s="20" t="n">
        <v>453424</v>
      </c>
      <c r="D8" s="21" t="n">
        <v>15130</v>
      </c>
      <c r="E8" s="21" t="n">
        <v>9501</v>
      </c>
      <c r="F8" s="172" t="n">
        <v>3.33683263347331</v>
      </c>
      <c r="G8" s="20" t="n">
        <v>453313</v>
      </c>
      <c r="H8" s="21" t="n">
        <v>15019</v>
      </c>
      <c r="I8" s="21" t="n">
        <v>9392</v>
      </c>
      <c r="J8" s="173" t="n">
        <v>3.31316331100145</v>
      </c>
      <c r="M8" s="175" t="s">
        <v>108</v>
      </c>
      <c r="N8" s="144" t="s">
        <v>108</v>
      </c>
      <c r="O8" s="144" t="s">
        <v>108</v>
      </c>
      <c r="P8" s="120" t="s">
        <v>108</v>
      </c>
      <c r="Q8" s="124" t="s">
        <v>28</v>
      </c>
      <c r="R8" s="145" t="s">
        <v>28</v>
      </c>
      <c r="S8" s="145" t="s">
        <v>28</v>
      </c>
      <c r="T8" s="125" t="s">
        <v>28</v>
      </c>
      <c r="U8" s="19" t="s">
        <v>27</v>
      </c>
    </row>
    <row r="9" customFormat="false" ht="26.1" hidden="false" customHeight="true" outlineLevel="0" collapsed="false">
      <c r="B9" s="33" t="s">
        <v>29</v>
      </c>
      <c r="C9" s="20" t="n">
        <v>5965</v>
      </c>
      <c r="D9" s="21" t="n">
        <v>4679</v>
      </c>
      <c r="E9" s="21" t="n">
        <v>4153</v>
      </c>
      <c r="F9" s="172" t="n">
        <v>78.4409052808047</v>
      </c>
      <c r="G9" s="122" t="s">
        <v>28</v>
      </c>
      <c r="H9" s="145" t="s">
        <v>28</v>
      </c>
      <c r="I9" s="145" t="s">
        <v>28</v>
      </c>
      <c r="J9" s="123" t="s">
        <v>28</v>
      </c>
      <c r="M9" s="119" t="n">
        <v>2785</v>
      </c>
      <c r="N9" s="21" t="n">
        <v>1778</v>
      </c>
      <c r="O9" s="144" t="s">
        <v>108</v>
      </c>
      <c r="P9" s="172" t="n">
        <v>63.8</v>
      </c>
      <c r="Q9" s="119" t="n">
        <v>3180</v>
      </c>
      <c r="R9" s="21" t="n">
        <v>2901</v>
      </c>
      <c r="S9" s="21" t="n">
        <v>2744</v>
      </c>
      <c r="T9" s="172" t="n">
        <v>91.2264150943396</v>
      </c>
      <c r="U9" s="19" t="s">
        <v>29</v>
      </c>
    </row>
    <row r="10" customFormat="false" ht="26.1" hidden="false" customHeight="true" outlineLevel="0" collapsed="false">
      <c r="B10" s="33" t="s">
        <v>30</v>
      </c>
      <c r="C10" s="20" t="n">
        <v>5413</v>
      </c>
      <c r="D10" s="21" t="n">
        <v>2169</v>
      </c>
      <c r="E10" s="21" t="n">
        <v>2126</v>
      </c>
      <c r="F10" s="172" t="n">
        <v>40.0702013670793</v>
      </c>
      <c r="G10" s="174" t="s">
        <v>108</v>
      </c>
      <c r="H10" s="144" t="s">
        <v>108</v>
      </c>
      <c r="I10" s="144" t="s">
        <v>108</v>
      </c>
      <c r="J10" s="121" t="s">
        <v>108</v>
      </c>
      <c r="M10" s="175" t="s">
        <v>108</v>
      </c>
      <c r="N10" s="144" t="s">
        <v>108</v>
      </c>
      <c r="O10" s="144" t="s">
        <v>108</v>
      </c>
      <c r="P10" s="120" t="s">
        <v>108</v>
      </c>
      <c r="Q10" s="124" t="s">
        <v>28</v>
      </c>
      <c r="R10" s="144" t="s">
        <v>108</v>
      </c>
      <c r="S10" s="145" t="s">
        <v>28</v>
      </c>
      <c r="T10" s="144" t="s">
        <v>108</v>
      </c>
      <c r="U10" s="19" t="s">
        <v>30</v>
      </c>
    </row>
    <row r="11" customFormat="false" ht="26.1" hidden="false" customHeight="true" outlineLevel="0" collapsed="false">
      <c r="B11" s="33" t="s">
        <v>31</v>
      </c>
      <c r="C11" s="20" t="n">
        <v>492057</v>
      </c>
      <c r="D11" s="21" t="n">
        <v>129349</v>
      </c>
      <c r="E11" s="21" t="n">
        <v>80156</v>
      </c>
      <c r="F11" s="172" t="n">
        <v>26.2874016628155</v>
      </c>
      <c r="G11" s="20" t="n">
        <v>244063</v>
      </c>
      <c r="H11" s="21" t="n">
        <v>74115</v>
      </c>
      <c r="I11" s="21" t="n">
        <v>51638</v>
      </c>
      <c r="J11" s="173" t="n">
        <v>30.3671592990334</v>
      </c>
      <c r="M11" s="175" t="s">
        <v>108</v>
      </c>
      <c r="N11" s="144" t="s">
        <v>108</v>
      </c>
      <c r="O11" s="144" t="s">
        <v>108</v>
      </c>
      <c r="P11" s="120" t="s">
        <v>108</v>
      </c>
      <c r="Q11" s="119" t="n">
        <v>247095</v>
      </c>
      <c r="R11" s="21" t="n">
        <v>54643</v>
      </c>
      <c r="S11" s="21" t="n">
        <v>28366</v>
      </c>
      <c r="T11" s="172" t="n">
        <v>22.1141666160788</v>
      </c>
      <c r="U11" s="19" t="s">
        <v>31</v>
      </c>
    </row>
    <row r="12" customFormat="false" ht="26.1" hidden="false" customHeight="true" outlineLevel="0" collapsed="false">
      <c r="B12" s="33" t="s">
        <v>32</v>
      </c>
      <c r="C12" s="20" t="n">
        <v>521388</v>
      </c>
      <c r="D12" s="21" t="n">
        <v>413654</v>
      </c>
      <c r="E12" s="21" t="n">
        <v>305732</v>
      </c>
      <c r="F12" s="172" t="n">
        <v>79.3370771862797</v>
      </c>
      <c r="G12" s="20" t="n">
        <v>100003</v>
      </c>
      <c r="H12" s="21" t="n">
        <v>78257</v>
      </c>
      <c r="I12" s="21" t="n">
        <v>66388</v>
      </c>
      <c r="J12" s="173" t="n">
        <v>78.2546523604292</v>
      </c>
      <c r="M12" s="124" t="s">
        <v>28</v>
      </c>
      <c r="N12" s="145" t="s">
        <v>28</v>
      </c>
      <c r="O12" s="145" t="s">
        <v>28</v>
      </c>
      <c r="P12" s="125" t="s">
        <v>28</v>
      </c>
      <c r="Q12" s="119" t="n">
        <v>405615</v>
      </c>
      <c r="R12" s="21" t="n">
        <v>321057</v>
      </c>
      <c r="S12" s="21" t="n">
        <v>225116</v>
      </c>
      <c r="T12" s="172" t="n">
        <v>79.1531378277431</v>
      </c>
      <c r="U12" s="19" t="s">
        <v>32</v>
      </c>
    </row>
    <row r="13" customFormat="false" ht="26.1" hidden="false" customHeight="true" outlineLevel="0" collapsed="false">
      <c r="B13" s="33" t="s">
        <v>33</v>
      </c>
      <c r="C13" s="20" t="n">
        <v>993822</v>
      </c>
      <c r="D13" s="21" t="n">
        <v>487317</v>
      </c>
      <c r="E13" s="21" t="n">
        <v>6000</v>
      </c>
      <c r="F13" s="172" t="n">
        <v>49.0346359810912</v>
      </c>
      <c r="G13" s="20" t="n">
        <v>13028</v>
      </c>
      <c r="H13" s="21" t="n">
        <v>6000</v>
      </c>
      <c r="I13" s="21" t="n">
        <v>6000</v>
      </c>
      <c r="J13" s="173" t="n">
        <v>46.0546515198035</v>
      </c>
      <c r="M13" s="124" t="s">
        <v>28</v>
      </c>
      <c r="N13" s="145" t="s">
        <v>28</v>
      </c>
      <c r="O13" s="145" t="s">
        <v>28</v>
      </c>
      <c r="P13" s="125" t="s">
        <v>28</v>
      </c>
      <c r="Q13" s="144" t="s">
        <v>108</v>
      </c>
      <c r="R13" s="144" t="s">
        <v>108</v>
      </c>
      <c r="S13" s="145" t="s">
        <v>28</v>
      </c>
      <c r="T13" s="144" t="s">
        <v>108</v>
      </c>
      <c r="U13" s="19" t="s">
        <v>33</v>
      </c>
    </row>
    <row r="14" customFormat="false" ht="26.1" hidden="false" customHeight="true" outlineLevel="0" collapsed="false">
      <c r="B14" s="33" t="s">
        <v>34</v>
      </c>
      <c r="C14" s="20" t="n">
        <v>36154</v>
      </c>
      <c r="D14" s="144" t="s">
        <v>108</v>
      </c>
      <c r="E14" s="144" t="s">
        <v>108</v>
      </c>
      <c r="F14" s="120" t="s">
        <v>108</v>
      </c>
      <c r="G14" s="20" t="n">
        <v>23596</v>
      </c>
      <c r="H14" s="21" t="n">
        <v>12279</v>
      </c>
      <c r="I14" s="144" t="s">
        <v>108</v>
      </c>
      <c r="J14" s="173" t="n">
        <v>52.0384810984913</v>
      </c>
      <c r="M14" s="124" t="s">
        <v>28</v>
      </c>
      <c r="N14" s="145" t="s">
        <v>28</v>
      </c>
      <c r="O14" s="145" t="s">
        <v>28</v>
      </c>
      <c r="P14" s="125" t="s">
        <v>28</v>
      </c>
      <c r="Q14" s="144" t="s">
        <v>108</v>
      </c>
      <c r="R14" s="144" t="s">
        <v>108</v>
      </c>
      <c r="S14" s="144" t="s">
        <v>108</v>
      </c>
      <c r="T14" s="144" t="s">
        <v>108</v>
      </c>
      <c r="U14" s="19" t="s">
        <v>34</v>
      </c>
    </row>
    <row r="15" customFormat="false" ht="26.1" hidden="false" customHeight="true" outlineLevel="0" collapsed="false">
      <c r="B15" s="33" t="s">
        <v>35</v>
      </c>
      <c r="C15" s="20" t="n">
        <v>17558</v>
      </c>
      <c r="D15" s="144" t="s">
        <v>108</v>
      </c>
      <c r="E15" s="144" t="s">
        <v>108</v>
      </c>
      <c r="F15" s="120" t="s">
        <v>108</v>
      </c>
      <c r="G15" s="122" t="s">
        <v>28</v>
      </c>
      <c r="H15" s="145" t="s">
        <v>28</v>
      </c>
      <c r="I15" s="145" t="s">
        <v>28</v>
      </c>
      <c r="J15" s="123" t="s">
        <v>28</v>
      </c>
      <c r="M15" s="175" t="s">
        <v>108</v>
      </c>
      <c r="N15" s="145" t="s">
        <v>28</v>
      </c>
      <c r="O15" s="145" t="s">
        <v>28</v>
      </c>
      <c r="P15" s="125" t="s">
        <v>28</v>
      </c>
      <c r="Q15" s="175" t="s">
        <v>108</v>
      </c>
      <c r="R15" s="144" t="s">
        <v>108</v>
      </c>
      <c r="S15" s="145" t="s">
        <v>28</v>
      </c>
      <c r="T15" s="144" t="s">
        <v>108</v>
      </c>
      <c r="U15" s="19" t="s">
        <v>35</v>
      </c>
    </row>
    <row r="16" customFormat="false" ht="26.1" hidden="false" customHeight="true" outlineLevel="0" collapsed="false">
      <c r="B16" s="33" t="s">
        <v>36</v>
      </c>
      <c r="C16" s="20" t="n">
        <v>178416</v>
      </c>
      <c r="D16" s="21" t="n">
        <v>40769</v>
      </c>
      <c r="E16" s="21" t="n">
        <v>34211</v>
      </c>
      <c r="F16" s="172" t="n">
        <v>22.8505291005291</v>
      </c>
      <c r="G16" s="20" t="n">
        <v>145442</v>
      </c>
      <c r="H16" s="21" t="n">
        <v>40477</v>
      </c>
      <c r="I16" s="21" t="n">
        <v>33919</v>
      </c>
      <c r="J16" s="173" t="n">
        <v>27.830337866641</v>
      </c>
      <c r="M16" s="124" t="s">
        <v>28</v>
      </c>
      <c r="N16" s="145" t="s">
        <v>28</v>
      </c>
      <c r="O16" s="145" t="s">
        <v>28</v>
      </c>
      <c r="P16" s="125" t="s">
        <v>28</v>
      </c>
      <c r="Q16" s="175" t="s">
        <v>108</v>
      </c>
      <c r="R16" s="144" t="s">
        <v>108</v>
      </c>
      <c r="S16" s="144" t="s">
        <v>108</v>
      </c>
      <c r="T16" s="144" t="s">
        <v>108</v>
      </c>
      <c r="U16" s="19" t="s">
        <v>36</v>
      </c>
    </row>
    <row r="17" customFormat="false" ht="26.1" hidden="false" customHeight="true" outlineLevel="0" collapsed="false">
      <c r="B17" s="33" t="s">
        <v>37</v>
      </c>
      <c r="C17" s="20" t="n">
        <v>16519</v>
      </c>
      <c r="D17" s="21" t="n">
        <v>3428</v>
      </c>
      <c r="E17" s="21" t="n">
        <v>2497</v>
      </c>
      <c r="F17" s="172" t="n">
        <v>20.7518614928264</v>
      </c>
      <c r="G17" s="20" t="n">
        <v>14101</v>
      </c>
      <c r="H17" s="21" t="n">
        <v>1601</v>
      </c>
      <c r="I17" s="21" t="n">
        <v>684</v>
      </c>
      <c r="J17" s="173" t="n">
        <v>11.3538046947025</v>
      </c>
      <c r="M17" s="124" t="s">
        <v>28</v>
      </c>
      <c r="N17" s="145" t="s">
        <v>28</v>
      </c>
      <c r="O17" s="145" t="s">
        <v>28</v>
      </c>
      <c r="P17" s="125" t="s">
        <v>28</v>
      </c>
      <c r="Q17" s="119" t="n">
        <v>2418</v>
      </c>
      <c r="R17" s="21" t="n">
        <v>1827</v>
      </c>
      <c r="S17" s="21" t="n">
        <v>1813</v>
      </c>
      <c r="T17" s="172" t="n">
        <v>75.5583126550869</v>
      </c>
      <c r="U17" s="19" t="s">
        <v>37</v>
      </c>
    </row>
    <row r="18" customFormat="false" ht="26.1" hidden="false" customHeight="true" outlineLevel="0" collapsed="false">
      <c r="B18" s="33" t="s">
        <v>38</v>
      </c>
      <c r="C18" s="20" t="n">
        <v>291369</v>
      </c>
      <c r="D18" s="21" t="n">
        <v>44766</v>
      </c>
      <c r="E18" s="21" t="n">
        <v>34896</v>
      </c>
      <c r="F18" s="172" t="n">
        <v>15.3640229399833</v>
      </c>
      <c r="G18" s="20" t="n">
        <v>235775</v>
      </c>
      <c r="H18" s="21" t="n">
        <v>36704</v>
      </c>
      <c r="I18" s="21" t="n">
        <v>30140</v>
      </c>
      <c r="J18" s="173" t="n">
        <v>15.5673841586258</v>
      </c>
      <c r="M18" s="124" t="s">
        <v>28</v>
      </c>
      <c r="N18" s="145" t="s">
        <v>28</v>
      </c>
      <c r="O18" s="145" t="s">
        <v>28</v>
      </c>
      <c r="P18" s="125" t="s">
        <v>28</v>
      </c>
      <c r="Q18" s="119" t="n">
        <v>55447</v>
      </c>
      <c r="R18" s="21" t="n">
        <v>7940</v>
      </c>
      <c r="S18" s="21" t="n">
        <v>4646</v>
      </c>
      <c r="T18" s="172" t="n">
        <v>14.3199812433495</v>
      </c>
      <c r="U18" s="19" t="s">
        <v>38</v>
      </c>
    </row>
    <row r="19" customFormat="false" ht="26.1" hidden="false" customHeight="true" outlineLevel="0" collapsed="false">
      <c r="B19" s="33" t="s">
        <v>39</v>
      </c>
      <c r="C19" s="20" t="n">
        <v>383225</v>
      </c>
      <c r="D19" s="21" t="n">
        <v>174557</v>
      </c>
      <c r="E19" s="21" t="n">
        <v>157861</v>
      </c>
      <c r="F19" s="172" t="n">
        <v>45.5494813751712</v>
      </c>
      <c r="G19" s="20" t="n">
        <v>183333</v>
      </c>
      <c r="H19" s="21" t="n">
        <v>119386</v>
      </c>
      <c r="I19" s="21" t="n">
        <v>114800</v>
      </c>
      <c r="J19" s="173" t="n">
        <v>65.1197547631905</v>
      </c>
      <c r="M19" s="119" t="n">
        <v>22558</v>
      </c>
      <c r="N19" s="21" t="n">
        <v>2247</v>
      </c>
      <c r="O19" s="21" t="n">
        <v>2012</v>
      </c>
      <c r="P19" s="172" t="n">
        <v>9.96098944941928</v>
      </c>
      <c r="Q19" s="119" t="n">
        <v>167958</v>
      </c>
      <c r="R19" s="21" t="n">
        <v>45683</v>
      </c>
      <c r="S19" s="21" t="n">
        <v>40922</v>
      </c>
      <c r="T19" s="172" t="n">
        <v>27.1990616701794</v>
      </c>
      <c r="U19" s="19" t="s">
        <v>39</v>
      </c>
    </row>
    <row r="20" customFormat="false" ht="26.1" hidden="false" customHeight="true" outlineLevel="0" collapsed="false">
      <c r="B20" s="19" t="s">
        <v>40</v>
      </c>
      <c r="C20" s="20" t="n">
        <v>1081022</v>
      </c>
      <c r="D20" s="21" t="n">
        <v>489630</v>
      </c>
      <c r="E20" s="21" t="n">
        <v>181931</v>
      </c>
      <c r="F20" s="172" t="n">
        <v>45.2932502761276</v>
      </c>
      <c r="G20" s="20" t="n">
        <v>1052290</v>
      </c>
      <c r="H20" s="21" t="n">
        <v>486357</v>
      </c>
      <c r="I20" s="21" t="n">
        <v>181259</v>
      </c>
      <c r="J20" s="173" t="n">
        <v>46.2189130372806</v>
      </c>
      <c r="M20" s="119" t="n">
        <v>17271</v>
      </c>
      <c r="N20" s="21" t="n">
        <v>957</v>
      </c>
      <c r="O20" s="144" t="s">
        <v>108</v>
      </c>
      <c r="P20" s="172" t="n">
        <v>5.54108042383186</v>
      </c>
      <c r="Q20" s="119" t="n">
        <v>8292</v>
      </c>
      <c r="R20" s="144" t="s">
        <v>108</v>
      </c>
      <c r="S20" s="144" t="s">
        <v>108</v>
      </c>
      <c r="T20" s="144" t="s">
        <v>108</v>
      </c>
      <c r="U20" s="19" t="s">
        <v>40</v>
      </c>
    </row>
    <row r="21" customFormat="false" ht="26.1" hidden="false" customHeight="true" outlineLevel="0" collapsed="false">
      <c r="B21" s="33" t="s">
        <v>41</v>
      </c>
      <c r="C21" s="20" t="n">
        <v>6038816</v>
      </c>
      <c r="D21" s="21" t="n">
        <v>288055</v>
      </c>
      <c r="E21" s="21" t="n">
        <v>95870</v>
      </c>
      <c r="F21" s="172" t="n">
        <v>4.77005757419998</v>
      </c>
      <c r="G21" s="20" t="n">
        <v>1680312</v>
      </c>
      <c r="H21" s="21" t="n">
        <v>156771</v>
      </c>
      <c r="I21" s="21" t="n">
        <v>82989</v>
      </c>
      <c r="J21" s="173" t="n">
        <v>9.32987445188751</v>
      </c>
      <c r="M21" s="175" t="s">
        <v>108</v>
      </c>
      <c r="N21" s="144" t="s">
        <v>108</v>
      </c>
      <c r="O21" s="145" t="s">
        <v>28</v>
      </c>
      <c r="P21" s="120" t="s">
        <v>108</v>
      </c>
      <c r="Q21" s="119" t="n">
        <v>4349198</v>
      </c>
      <c r="R21" s="21" t="n">
        <v>126535</v>
      </c>
      <c r="S21" s="21" t="n">
        <v>12881</v>
      </c>
      <c r="T21" s="172" t="n">
        <v>2.90938697203484</v>
      </c>
      <c r="U21" s="19" t="s">
        <v>41</v>
      </c>
    </row>
    <row r="22" customFormat="false" ht="26.1" hidden="false" customHeight="true" outlineLevel="0" collapsed="false">
      <c r="B22" s="33" t="s">
        <v>42</v>
      </c>
      <c r="C22" s="20" t="n">
        <v>210024</v>
      </c>
      <c r="D22" s="21" t="n">
        <v>171491</v>
      </c>
      <c r="E22" s="21" t="n">
        <v>163764</v>
      </c>
      <c r="F22" s="172" t="n">
        <v>81.6530491753323</v>
      </c>
      <c r="G22" s="20" t="n">
        <v>147514</v>
      </c>
      <c r="H22" s="21" t="n">
        <v>139471</v>
      </c>
      <c r="I22" s="21" t="n">
        <v>136970</v>
      </c>
      <c r="J22" s="173" t="n">
        <v>94.5476361565682</v>
      </c>
      <c r="M22" s="119" t="n">
        <v>3487</v>
      </c>
      <c r="N22" s="21" t="n">
        <v>240</v>
      </c>
      <c r="O22" s="145" t="s">
        <v>28</v>
      </c>
      <c r="P22" s="172" t="n">
        <v>6.88270719816461</v>
      </c>
      <c r="Q22" s="119" t="n">
        <v>59023</v>
      </c>
      <c r="R22" s="21" t="n">
        <v>31780</v>
      </c>
      <c r="S22" s="21" t="n">
        <v>26794</v>
      </c>
      <c r="T22" s="172" t="n">
        <v>53.8434169730444</v>
      </c>
      <c r="U22" s="19" t="s">
        <v>42</v>
      </c>
    </row>
    <row r="23" customFormat="false" ht="26.1" hidden="false" customHeight="true" outlineLevel="0" collapsed="false">
      <c r="B23" s="33" t="s">
        <v>43</v>
      </c>
      <c r="C23" s="26" t="n">
        <v>169818</v>
      </c>
      <c r="D23" s="27" t="n">
        <v>54674</v>
      </c>
      <c r="E23" s="27" t="n">
        <v>23477</v>
      </c>
      <c r="F23" s="176" t="n">
        <v>32.1956447490843</v>
      </c>
      <c r="G23" s="185" t="s">
        <v>108</v>
      </c>
      <c r="H23" s="186" t="s">
        <v>108</v>
      </c>
      <c r="I23" s="27" t="n">
        <v>16958</v>
      </c>
      <c r="J23" s="187" t="s">
        <v>108</v>
      </c>
      <c r="M23" s="127" t="n">
        <v>1731</v>
      </c>
      <c r="N23" s="186" t="s">
        <v>108</v>
      </c>
      <c r="O23" s="186" t="s">
        <v>108</v>
      </c>
      <c r="P23" s="188" t="s">
        <v>108</v>
      </c>
      <c r="Q23" s="127" t="n">
        <v>26686</v>
      </c>
      <c r="R23" s="27" t="n">
        <v>7278</v>
      </c>
      <c r="S23" s="27" t="n">
        <v>6219</v>
      </c>
      <c r="T23" s="176" t="n">
        <v>27.2727272727273</v>
      </c>
      <c r="U23" s="19" t="s">
        <v>43</v>
      </c>
    </row>
    <row r="24" customFormat="false" ht="26.1" hidden="false" customHeight="true" outlineLevel="0" collapsed="false">
      <c r="B24" s="60" t="s">
        <v>44</v>
      </c>
      <c r="C24" s="20" t="n">
        <v>5218309</v>
      </c>
      <c r="D24" s="21" t="n">
        <v>2500079</v>
      </c>
      <c r="E24" s="21" t="n">
        <v>1992067</v>
      </c>
      <c r="F24" s="172" t="n">
        <v>47.8917404086266</v>
      </c>
      <c r="G24" s="20" t="n">
        <v>1986383</v>
      </c>
      <c r="H24" s="21" t="n">
        <v>1091134</v>
      </c>
      <c r="I24" s="21" t="n">
        <v>973540</v>
      </c>
      <c r="J24" s="173" t="n">
        <v>54.9306956412736</v>
      </c>
      <c r="M24" s="119" t="n">
        <v>1125365</v>
      </c>
      <c r="N24" s="21" t="n">
        <v>466032</v>
      </c>
      <c r="O24" s="21" t="n">
        <v>225910</v>
      </c>
      <c r="P24" s="172" t="n">
        <v>41.4</v>
      </c>
      <c r="Q24" s="119" t="n">
        <v>1975994</v>
      </c>
      <c r="R24" s="21" t="n">
        <v>859517</v>
      </c>
      <c r="S24" s="21" t="n">
        <v>718889</v>
      </c>
      <c r="T24" s="172" t="n">
        <v>43.4979559654533</v>
      </c>
      <c r="U24" s="29" t="s">
        <v>44</v>
      </c>
    </row>
    <row r="25" customFormat="false" ht="26.1" hidden="false" customHeight="true" outlineLevel="0" collapsed="false">
      <c r="B25" s="33" t="str">
        <f aca="false">第６表!$U$25</f>
        <v>   情報通信・運輸業</v>
      </c>
      <c r="C25" s="20" t="n">
        <v>220445</v>
      </c>
      <c r="D25" s="21" t="n">
        <v>30258</v>
      </c>
      <c r="E25" s="21" t="n">
        <v>17965</v>
      </c>
      <c r="F25" s="172" t="n">
        <v>13.7</v>
      </c>
      <c r="G25" s="20" t="n">
        <v>111664</v>
      </c>
      <c r="H25" s="21" t="n">
        <v>21024</v>
      </c>
      <c r="I25" s="21" t="n">
        <v>11591</v>
      </c>
      <c r="J25" s="173" t="n">
        <v>18.8</v>
      </c>
      <c r="M25" s="119" t="n">
        <v>1439</v>
      </c>
      <c r="N25" s="21" t="n">
        <v>1322</v>
      </c>
      <c r="O25" s="21" t="n">
        <v>1322</v>
      </c>
      <c r="P25" s="172" t="n">
        <v>91.9</v>
      </c>
      <c r="Q25" s="119" t="n">
        <v>96227</v>
      </c>
      <c r="R25" s="21" t="n">
        <v>3453</v>
      </c>
      <c r="S25" s="21" t="n">
        <v>983</v>
      </c>
      <c r="T25" s="172" t="n">
        <v>3.58838995292382</v>
      </c>
      <c r="U25" s="19" t="str">
        <f aca="false">第６表!$U$25</f>
        <v>   情報通信・運輸業</v>
      </c>
    </row>
    <row r="26" customFormat="false" ht="26.1" hidden="false" customHeight="true" outlineLevel="0" collapsed="false">
      <c r="B26" s="33" t="s">
        <v>46</v>
      </c>
      <c r="C26" s="20" t="n">
        <v>4253201</v>
      </c>
      <c r="D26" s="21" t="n">
        <v>2350437</v>
      </c>
      <c r="E26" s="21" t="n">
        <v>1878658</v>
      </c>
      <c r="F26" s="172" t="n">
        <v>55.2627773763808</v>
      </c>
      <c r="G26" s="20" t="n">
        <v>1333099</v>
      </c>
      <c r="H26" s="21" t="n">
        <v>1033059</v>
      </c>
      <c r="I26" s="21" t="n">
        <v>934264</v>
      </c>
      <c r="J26" s="173" t="n">
        <v>77.4930444025538</v>
      </c>
      <c r="M26" s="119" t="n">
        <v>1117991</v>
      </c>
      <c r="N26" s="21" t="n">
        <v>462844</v>
      </c>
      <c r="O26" s="21" t="n">
        <v>224151</v>
      </c>
      <c r="P26" s="172" t="n">
        <v>41.3996177071193</v>
      </c>
      <c r="Q26" s="119" t="n">
        <v>1693787</v>
      </c>
      <c r="R26" s="21" t="n">
        <v>776123</v>
      </c>
      <c r="S26" s="21" t="n">
        <v>650584</v>
      </c>
      <c r="T26" s="172" t="n">
        <v>45.821759170427</v>
      </c>
      <c r="U26" s="19" t="s">
        <v>46</v>
      </c>
    </row>
    <row r="27" customFormat="false" ht="26.1" hidden="false" customHeight="true" outlineLevel="0" collapsed="false">
      <c r="B27" s="33" t="s">
        <v>47</v>
      </c>
      <c r="C27" s="20" t="n">
        <v>348857</v>
      </c>
      <c r="D27" s="21" t="n">
        <v>108438</v>
      </c>
      <c r="E27" s="21" t="n">
        <v>86566</v>
      </c>
      <c r="F27" s="172" t="n">
        <v>31.0837965126112</v>
      </c>
      <c r="G27" s="20" t="n">
        <v>191951</v>
      </c>
      <c r="H27" s="21" t="n">
        <v>30336</v>
      </c>
      <c r="I27" s="21" t="n">
        <v>21395</v>
      </c>
      <c r="J27" s="173" t="n">
        <v>15.8040333210038</v>
      </c>
      <c r="M27" s="119" t="n">
        <v>723</v>
      </c>
      <c r="N27" s="21" t="n">
        <v>638</v>
      </c>
      <c r="O27" s="144" t="s">
        <v>108</v>
      </c>
      <c r="P27" s="172" t="n">
        <v>88.2434301521438</v>
      </c>
      <c r="Q27" s="119" t="n">
        <v>153050</v>
      </c>
      <c r="R27" s="21" t="n">
        <v>76938</v>
      </c>
      <c r="S27" s="21" t="n">
        <v>64749</v>
      </c>
      <c r="T27" s="172" t="n">
        <v>50.2698464554067</v>
      </c>
      <c r="U27" s="19" t="s">
        <v>47</v>
      </c>
    </row>
    <row r="28" customFormat="false" ht="26.1" hidden="false" customHeight="true" outlineLevel="0" collapsed="false">
      <c r="B28" s="19" t="s">
        <v>48</v>
      </c>
      <c r="C28" s="20" t="n">
        <v>273289</v>
      </c>
      <c r="D28" s="21" t="n">
        <v>5913</v>
      </c>
      <c r="E28" s="21" t="n">
        <v>4173</v>
      </c>
      <c r="F28" s="172" t="n">
        <v>2.16364361536688</v>
      </c>
      <c r="G28" s="20" t="n">
        <v>230600</v>
      </c>
      <c r="H28" s="144" t="s">
        <v>108</v>
      </c>
      <c r="I28" s="144" t="s">
        <v>108</v>
      </c>
      <c r="J28" s="121" t="s">
        <v>108</v>
      </c>
      <c r="M28" s="119" t="n">
        <v>5212</v>
      </c>
      <c r="N28" s="21" t="n">
        <v>1228</v>
      </c>
      <c r="O28" s="144" t="s">
        <v>108</v>
      </c>
      <c r="P28" s="172" t="n">
        <v>23.561013046815</v>
      </c>
      <c r="Q28" s="119" t="n">
        <v>29482</v>
      </c>
      <c r="R28" s="21" t="n">
        <v>2435</v>
      </c>
      <c r="S28" s="144" t="s">
        <v>108</v>
      </c>
      <c r="T28" s="172" t="n">
        <v>8.25927684688963</v>
      </c>
      <c r="U28" s="19" t="s">
        <v>48</v>
      </c>
    </row>
    <row r="29" customFormat="false" ht="26.1" hidden="false" customHeight="true" outlineLevel="0" collapsed="false">
      <c r="B29" s="61" t="s">
        <v>49</v>
      </c>
      <c r="C29" s="35" t="n">
        <v>122517</v>
      </c>
      <c r="D29" s="36" t="n">
        <v>5033</v>
      </c>
      <c r="E29" s="36" t="n">
        <v>4705</v>
      </c>
      <c r="F29" s="183" t="n">
        <v>4.10800133858975</v>
      </c>
      <c r="G29" s="35" t="n">
        <v>119069</v>
      </c>
      <c r="H29" s="149" t="s">
        <v>108</v>
      </c>
      <c r="I29" s="149" t="s">
        <v>108</v>
      </c>
      <c r="J29" s="189" t="s">
        <v>108</v>
      </c>
      <c r="M29" s="182" t="s">
        <v>28</v>
      </c>
      <c r="N29" s="190" t="s">
        <v>28</v>
      </c>
      <c r="O29" s="190" t="s">
        <v>28</v>
      </c>
      <c r="P29" s="191" t="s">
        <v>28</v>
      </c>
      <c r="Q29" s="130" t="n">
        <v>3448</v>
      </c>
      <c r="R29" s="36" t="n">
        <v>568</v>
      </c>
      <c r="S29" s="149" t="s">
        <v>108</v>
      </c>
      <c r="T29" s="183" t="n">
        <v>16.4733178654292</v>
      </c>
      <c r="U29" s="34" t="s">
        <v>49</v>
      </c>
    </row>
  </sheetData>
  <mergeCells count="16">
    <mergeCell ref="C3:F3"/>
    <mergeCell ref="G3:J3"/>
    <mergeCell ref="M3:P3"/>
    <mergeCell ref="Q3:T3"/>
    <mergeCell ref="C4:C5"/>
    <mergeCell ref="D4:D5"/>
    <mergeCell ref="F4:F5"/>
    <mergeCell ref="G4:G5"/>
    <mergeCell ref="H4:H5"/>
    <mergeCell ref="J4:J5"/>
    <mergeCell ref="M4:M5"/>
    <mergeCell ref="N4:N5"/>
    <mergeCell ref="P4:P5"/>
    <mergeCell ref="Q4:Q5"/>
    <mergeCell ref="R4:R5"/>
    <mergeCell ref="T4:T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6953125" defaultRowHeight="26.1" zeroHeight="false" outlineLevelRow="0" outlineLevelCol="0"/>
  <cols>
    <col collapsed="false" customWidth="true" hidden="false" outlineLevel="0" max="1" min="1" style="2" width="1.69"/>
    <col collapsed="false" customWidth="true" hidden="false" outlineLevel="0" max="2" min="2" style="3" width="17.59"/>
    <col collapsed="false" customWidth="true" hidden="false" outlineLevel="0" max="6" min="3" style="2" width="13.69"/>
    <col collapsed="false" customWidth="true" hidden="false" outlineLevel="0" max="7" min="7" style="2" width="1.69"/>
    <col collapsed="false" customWidth="false" hidden="false" outlineLevel="0" max="257" min="8" style="2" width="12.69"/>
  </cols>
  <sheetData>
    <row r="1" customFormat="false" ht="26.1" hidden="false" customHeight="true" outlineLevel="0" collapsed="false">
      <c r="A1" s="4" t="s">
        <v>12</v>
      </c>
      <c r="B1" s="5" t="s">
        <v>123</v>
      </c>
    </row>
    <row r="2" customFormat="false" ht="26.1" hidden="false" customHeight="true" outlineLevel="0" collapsed="false">
      <c r="B2" s="39"/>
      <c r="C2" s="40"/>
      <c r="D2" s="40"/>
      <c r="E2" s="40"/>
      <c r="F2" s="192" t="s">
        <v>103</v>
      </c>
    </row>
    <row r="3" s="38" customFormat="true" ht="36.75" hidden="false" customHeight="true" outlineLevel="0" collapsed="false">
      <c r="B3" s="193"/>
      <c r="C3" s="194" t="s">
        <v>84</v>
      </c>
      <c r="D3" s="195" t="s">
        <v>104</v>
      </c>
      <c r="E3" s="196" t="s">
        <v>105</v>
      </c>
      <c r="F3" s="197" t="s">
        <v>106</v>
      </c>
    </row>
    <row r="4" customFormat="false" ht="26.1" hidden="false" customHeight="true" outlineLevel="0" collapsed="false">
      <c r="B4" s="48" t="s">
        <v>25</v>
      </c>
      <c r="C4" s="16" t="n">
        <v>1220532</v>
      </c>
      <c r="D4" s="17" t="n">
        <v>654693</v>
      </c>
      <c r="E4" s="17" t="n">
        <v>-4429</v>
      </c>
      <c r="F4" s="18" t="n">
        <v>502085</v>
      </c>
    </row>
    <row r="5" customFormat="false" ht="26.1" hidden="false" customHeight="true" outlineLevel="0" collapsed="false">
      <c r="B5" s="33" t="s">
        <v>26</v>
      </c>
      <c r="C5" s="20" t="n">
        <v>937786</v>
      </c>
      <c r="D5" s="21" t="n">
        <v>508581</v>
      </c>
      <c r="E5" s="21" t="n">
        <v>-7069</v>
      </c>
      <c r="F5" s="22" t="n">
        <v>370317</v>
      </c>
    </row>
    <row r="6" customFormat="false" ht="26.1" hidden="false" customHeight="true" outlineLevel="0" collapsed="false">
      <c r="B6" s="33" t="s">
        <v>27</v>
      </c>
      <c r="C6" s="20" t="n">
        <v>137830</v>
      </c>
      <c r="D6" s="21" t="n">
        <v>137039</v>
      </c>
      <c r="E6" s="144" t="s">
        <v>108</v>
      </c>
      <c r="F6" s="120" t="s">
        <v>108</v>
      </c>
    </row>
    <row r="7" customFormat="false" ht="26.1" hidden="false" customHeight="true" outlineLevel="0" collapsed="false">
      <c r="B7" s="33" t="s">
        <v>29</v>
      </c>
      <c r="C7" s="20" t="n">
        <v>331</v>
      </c>
      <c r="D7" s="145" t="s">
        <v>28</v>
      </c>
      <c r="E7" s="21" t="n">
        <v>32</v>
      </c>
      <c r="F7" s="22" t="n">
        <v>299</v>
      </c>
    </row>
    <row r="8" customFormat="false" ht="26.1" hidden="false" customHeight="true" outlineLevel="0" collapsed="false">
      <c r="B8" s="33" t="s">
        <v>30</v>
      </c>
      <c r="C8" s="20" t="n">
        <v>676</v>
      </c>
      <c r="D8" s="144" t="s">
        <v>108</v>
      </c>
      <c r="E8" s="144" t="s">
        <v>108</v>
      </c>
      <c r="F8" s="125" t="s">
        <v>28</v>
      </c>
    </row>
    <row r="9" customFormat="false" ht="26.1" hidden="false" customHeight="true" outlineLevel="0" collapsed="false">
      <c r="B9" s="33" t="s">
        <v>31</v>
      </c>
      <c r="C9" s="20" t="n">
        <v>79410</v>
      </c>
      <c r="D9" s="21" t="n">
        <v>54546</v>
      </c>
      <c r="E9" s="144" t="s">
        <v>108</v>
      </c>
      <c r="F9" s="22" t="n">
        <v>24732</v>
      </c>
    </row>
    <row r="10" customFormat="false" ht="26.1" hidden="false" customHeight="true" outlineLevel="0" collapsed="false">
      <c r="B10" s="33" t="s">
        <v>32</v>
      </c>
      <c r="C10" s="20" t="n">
        <v>139633</v>
      </c>
      <c r="D10" s="21" t="n">
        <v>49803</v>
      </c>
      <c r="E10" s="145" t="s">
        <v>28</v>
      </c>
      <c r="F10" s="22" t="n">
        <v>91845</v>
      </c>
    </row>
    <row r="11" customFormat="false" ht="26.1" hidden="false" customHeight="true" outlineLevel="0" collapsed="false">
      <c r="B11" s="33" t="s">
        <v>33</v>
      </c>
      <c r="C11" s="20" t="n">
        <v>24890</v>
      </c>
      <c r="D11" s="21" t="n">
        <v>-72</v>
      </c>
      <c r="E11" s="145" t="s">
        <v>28</v>
      </c>
      <c r="F11" s="120" t="s">
        <v>108</v>
      </c>
    </row>
    <row r="12" customFormat="false" ht="26.1" hidden="false" customHeight="true" outlineLevel="0" collapsed="false">
      <c r="B12" s="33" t="s">
        <v>34</v>
      </c>
      <c r="C12" s="20" t="n">
        <v>6793</v>
      </c>
      <c r="D12" s="144" t="s">
        <v>108</v>
      </c>
      <c r="E12" s="145" t="s">
        <v>28</v>
      </c>
      <c r="F12" s="22" t="n">
        <v>535</v>
      </c>
    </row>
    <row r="13" customFormat="false" ht="26.1" hidden="false" customHeight="true" outlineLevel="0" collapsed="false">
      <c r="B13" s="33" t="s">
        <v>35</v>
      </c>
      <c r="C13" s="20" t="n">
        <v>2541</v>
      </c>
      <c r="D13" s="145" t="s">
        <v>28</v>
      </c>
      <c r="E13" s="144" t="s">
        <v>108</v>
      </c>
      <c r="F13" s="120" t="s">
        <v>108</v>
      </c>
    </row>
    <row r="14" customFormat="false" ht="26.1" hidden="false" customHeight="true" outlineLevel="0" collapsed="false">
      <c r="B14" s="33" t="s">
        <v>36</v>
      </c>
      <c r="C14" s="20" t="n">
        <v>7177</v>
      </c>
      <c r="D14" s="21" t="n">
        <v>6189</v>
      </c>
      <c r="E14" s="144" t="s">
        <v>108</v>
      </c>
      <c r="F14" s="120" t="s">
        <v>108</v>
      </c>
    </row>
    <row r="15" customFormat="false" ht="26.1" hidden="false" customHeight="true" outlineLevel="0" collapsed="false">
      <c r="B15" s="33" t="s">
        <v>37</v>
      </c>
      <c r="C15" s="20" t="n">
        <v>1618</v>
      </c>
      <c r="D15" s="21" t="n">
        <v>1599</v>
      </c>
      <c r="E15" s="145" t="s">
        <v>28</v>
      </c>
      <c r="F15" s="22" t="n">
        <v>19</v>
      </c>
    </row>
    <row r="16" customFormat="false" ht="26.1" hidden="false" customHeight="true" outlineLevel="0" collapsed="false">
      <c r="B16" s="33" t="s">
        <v>38</v>
      </c>
      <c r="C16" s="20" t="n">
        <v>15074</v>
      </c>
      <c r="D16" s="21" t="n">
        <v>7833</v>
      </c>
      <c r="E16" s="145" t="s">
        <v>28</v>
      </c>
      <c r="F16" s="22" t="n">
        <v>7217</v>
      </c>
    </row>
    <row r="17" customFormat="false" ht="26.1" hidden="false" customHeight="true" outlineLevel="0" collapsed="false">
      <c r="B17" s="33" t="s">
        <v>39</v>
      </c>
      <c r="C17" s="20" t="n">
        <v>10172</v>
      </c>
      <c r="D17" s="21" t="n">
        <v>7156</v>
      </c>
      <c r="E17" s="21" t="n">
        <v>-2118</v>
      </c>
      <c r="F17" s="22" t="n">
        <v>5703</v>
      </c>
    </row>
    <row r="18" customFormat="false" ht="26.1" hidden="false" customHeight="true" outlineLevel="0" collapsed="false">
      <c r="B18" s="19" t="s">
        <v>40</v>
      </c>
      <c r="C18" s="20" t="n">
        <v>162573</v>
      </c>
      <c r="D18" s="21" t="n">
        <v>168399</v>
      </c>
      <c r="E18" s="21" t="n">
        <v>-5133</v>
      </c>
      <c r="F18" s="22" t="n">
        <v>-584</v>
      </c>
    </row>
    <row r="19" customFormat="false" ht="26.1" hidden="false" customHeight="true" outlineLevel="0" collapsed="false">
      <c r="B19" s="33" t="s">
        <v>41</v>
      </c>
      <c r="C19" s="20" t="n">
        <v>306496</v>
      </c>
      <c r="D19" s="21" t="n">
        <v>39497</v>
      </c>
      <c r="E19" s="144" t="s">
        <v>108</v>
      </c>
      <c r="F19" s="22" t="n">
        <v>202579</v>
      </c>
    </row>
    <row r="20" customFormat="false" ht="26.1" hidden="false" customHeight="true" outlineLevel="0" collapsed="false">
      <c r="B20" s="33" t="s">
        <v>42</v>
      </c>
      <c r="C20" s="20" t="n">
        <v>24219</v>
      </c>
      <c r="D20" s="21" t="n">
        <v>13436</v>
      </c>
      <c r="E20" s="21" t="n">
        <v>7</v>
      </c>
      <c r="F20" s="22" t="n">
        <v>10776</v>
      </c>
    </row>
    <row r="21" customFormat="false" ht="26.1" hidden="false" customHeight="true" outlineLevel="0" collapsed="false">
      <c r="B21" s="33" t="s">
        <v>43</v>
      </c>
      <c r="C21" s="26" t="n">
        <v>18353</v>
      </c>
      <c r="D21" s="27" t="n">
        <v>16275</v>
      </c>
      <c r="E21" s="27" t="n">
        <v>642</v>
      </c>
      <c r="F21" s="28" t="n">
        <v>1397</v>
      </c>
    </row>
    <row r="22" customFormat="false" ht="26.1" hidden="false" customHeight="true" outlineLevel="0" collapsed="false">
      <c r="B22" s="60" t="s">
        <v>44</v>
      </c>
      <c r="C22" s="20" t="n">
        <v>282746</v>
      </c>
      <c r="D22" s="21" t="n">
        <v>146112</v>
      </c>
      <c r="E22" s="21" t="n">
        <v>2640</v>
      </c>
      <c r="F22" s="22" t="n">
        <v>131768</v>
      </c>
    </row>
    <row r="23" customFormat="false" ht="26.1" hidden="false" customHeight="true" outlineLevel="0" collapsed="false">
      <c r="B23" s="19" t="str">
        <f aca="false">第６表!$U$25</f>
        <v>   情報通信・運輸業</v>
      </c>
      <c r="C23" s="20" t="n">
        <v>5522</v>
      </c>
      <c r="D23" s="21" t="n">
        <v>11416</v>
      </c>
      <c r="E23" s="21" t="n">
        <v>-158</v>
      </c>
      <c r="F23" s="22" t="n">
        <v>-5300</v>
      </c>
    </row>
    <row r="24" customFormat="false" ht="26.1" hidden="false" customHeight="true" outlineLevel="0" collapsed="false">
      <c r="B24" s="33" t="s">
        <v>46</v>
      </c>
      <c r="C24" s="20" t="n">
        <v>192842</v>
      </c>
      <c r="D24" s="21" t="n">
        <v>92133</v>
      </c>
      <c r="E24" s="21" t="n">
        <v>1486</v>
      </c>
      <c r="F24" s="22" t="n">
        <v>96938</v>
      </c>
    </row>
    <row r="25" customFormat="false" ht="26.1" hidden="false" customHeight="true" outlineLevel="0" collapsed="false">
      <c r="B25" s="33" t="s">
        <v>47</v>
      </c>
      <c r="C25" s="20" t="n">
        <v>32366</v>
      </c>
      <c r="D25" s="21" t="n">
        <v>-2047</v>
      </c>
      <c r="E25" s="144" t="s">
        <v>108</v>
      </c>
      <c r="F25" s="22" t="n">
        <v>34104</v>
      </c>
    </row>
    <row r="26" customFormat="false" ht="26.1" hidden="false" customHeight="true" outlineLevel="0" collapsed="false">
      <c r="B26" s="19" t="s">
        <v>48</v>
      </c>
      <c r="C26" s="20" t="n">
        <v>30995</v>
      </c>
      <c r="D26" s="21" t="n">
        <v>24073</v>
      </c>
      <c r="E26" s="21" t="n">
        <v>1553</v>
      </c>
      <c r="F26" s="22" t="n">
        <v>5521</v>
      </c>
    </row>
    <row r="27" customFormat="false" ht="26.1" hidden="false" customHeight="true" outlineLevel="0" collapsed="false">
      <c r="B27" s="61" t="s">
        <v>49</v>
      </c>
      <c r="C27" s="35" t="n">
        <v>21021</v>
      </c>
      <c r="D27" s="36" t="n">
        <v>20537</v>
      </c>
      <c r="E27" s="149" t="s">
        <v>108</v>
      </c>
      <c r="F27" s="37" t="n">
        <v>505</v>
      </c>
    </row>
    <row r="30" customFormat="false" ht="26.1" hidden="false" customHeight="true" outlineLevel="0" collapsed="false">
      <c r="B30" s="65"/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2:37:19Z</dcterms:created>
  <dc:creator>　　　</dc:creator>
  <dc:description/>
  <dc:language>en-US</dc:language>
  <cp:lastModifiedBy>情報システム厚生課</cp:lastModifiedBy>
  <cp:lastPrinted>2007-12-11T06:42:32Z</cp:lastPrinted>
  <dcterms:modified xsi:type="dcterms:W3CDTF">2007-12-13T06:18:01Z</dcterms:modified>
  <cp:revision>0</cp:revision>
  <dc:subject/>
  <dc:title/>
</cp:coreProperties>
</file>